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d" sheetId="1" state="visible" r:id="rId2"/>
    <sheet name="amd-chart" sheetId="2" state="visible" r:id="rId3"/>
    <sheet name="dell" sheetId="3" state="visible" r:id="rId4"/>
    <sheet name="dell-chart" sheetId="4" state="visible" r:id="rId5"/>
    <sheet name="cluster" sheetId="5" state="visible" r:id="rId6"/>
    <sheet name="cluster-chart" sheetId="6" state="visible" r:id="rId7"/>
    <sheet name="combin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8">
  <si>
    <t xml:space="preserve">AMD</t>
  </si>
  <si>
    <t xml:space="preserve">FLAC</t>
  </si>
  <si>
    <t xml:space="preserve">RUN</t>
  </si>
  <si>
    <t xml:space="preserve">TIMES</t>
  </si>
  <si>
    <t xml:space="preserve">RUN 1</t>
  </si>
  <si>
    <t xml:space="preserve">RUN 2</t>
  </si>
  <si>
    <t xml:space="preserve">RUN 3</t>
  </si>
  <si>
    <t xml:space="preserve">mins</t>
  </si>
  <si>
    <t xml:space="preserve">secs</t>
  </si>
  <si>
    <t xml:space="preserve">units in sec</t>
  </si>
  <si>
    <t xml:space="preserve">CPU</t>
  </si>
  <si>
    <t xml:space="preserve">KERNEL</t>
  </si>
  <si>
    <t xml:space="preserve">AVERAGE</t>
  </si>
  <si>
    <t xml:space="preserve">STDDEV</t>
  </si>
  <si>
    <t xml:space="preserve">CUMILATIVE</t>
  </si>
  <si>
    <t xml:space="preserve">REAL</t>
  </si>
  <si>
    <t xml:space="preserve">DELL</t>
  </si>
  <si>
    <t xml:space="preserve">CLU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MD FLAC ENCODING REA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C$5:$C$16</c:f>
              <c:numCache>
                <c:formatCode>General</c:formatCode>
                <c:ptCount val="12"/>
                <c:pt idx="0">
                  <c:v>461.101</c:v>
                </c:pt>
                <c:pt idx="1">
                  <c:v>504.651</c:v>
                </c:pt>
                <c:pt idx="2">
                  <c:v>508.298</c:v>
                </c:pt>
                <c:pt idx="3">
                  <c:v>507.926</c:v>
                </c:pt>
                <c:pt idx="4">
                  <c:v>508.771</c:v>
                </c:pt>
                <c:pt idx="5">
                  <c:v>508.643</c:v>
                </c:pt>
                <c:pt idx="6">
                  <c:v>508.336</c:v>
                </c:pt>
                <c:pt idx="7">
                  <c:v>508.956</c:v>
                </c:pt>
                <c:pt idx="8">
                  <c:v>509.726</c:v>
                </c:pt>
                <c:pt idx="9">
                  <c:v>509.803</c:v>
                </c:pt>
                <c:pt idx="10">
                  <c:v>507.131</c:v>
                </c:pt>
                <c:pt idx="11">
                  <c:v>504.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H$5:$H$16</c:f>
              <c:numCache>
                <c:formatCode>General</c:formatCode>
                <c:ptCount val="12"/>
                <c:pt idx="0">
                  <c:v>469.982</c:v>
                </c:pt>
                <c:pt idx="1">
                  <c:v>505.701</c:v>
                </c:pt>
                <c:pt idx="2">
                  <c:v>507.945</c:v>
                </c:pt>
                <c:pt idx="3">
                  <c:v>508.867</c:v>
                </c:pt>
                <c:pt idx="4">
                  <c:v>509.285</c:v>
                </c:pt>
                <c:pt idx="5">
                  <c:v>509.164</c:v>
                </c:pt>
                <c:pt idx="6">
                  <c:v>508.842</c:v>
                </c:pt>
                <c:pt idx="7">
                  <c:v>509.795</c:v>
                </c:pt>
                <c:pt idx="8">
                  <c:v>508.343</c:v>
                </c:pt>
                <c:pt idx="9">
                  <c:v>510.638</c:v>
                </c:pt>
                <c:pt idx="10">
                  <c:v>506.303</c:v>
                </c:pt>
                <c:pt idx="11">
                  <c:v>503.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M$5:$M$16</c:f>
              <c:numCache>
                <c:formatCode>General</c:formatCode>
                <c:ptCount val="12"/>
                <c:pt idx="0">
                  <c:v>469.505</c:v>
                </c:pt>
                <c:pt idx="1">
                  <c:v>503.974</c:v>
                </c:pt>
                <c:pt idx="2">
                  <c:v>508.005</c:v>
                </c:pt>
                <c:pt idx="3">
                  <c:v>508.593</c:v>
                </c:pt>
                <c:pt idx="4">
                  <c:v>508.203</c:v>
                </c:pt>
                <c:pt idx="5">
                  <c:v>509.151</c:v>
                </c:pt>
                <c:pt idx="6">
                  <c:v>509.004</c:v>
                </c:pt>
                <c:pt idx="7">
                  <c:v>509.595</c:v>
                </c:pt>
                <c:pt idx="8">
                  <c:v>510.454</c:v>
                </c:pt>
                <c:pt idx="9">
                  <c:v>506.195</c:v>
                </c:pt>
                <c:pt idx="10">
                  <c:v>505.477</c:v>
                </c:pt>
                <c:pt idx="11">
                  <c:v>502.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4430"/>
        <c:axId val="71921338"/>
      </c:lineChart>
      <c:catAx>
        <c:axId val="9938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338"/>
        <c:crossesAt val="0"/>
        <c:auto val="1"/>
        <c:lblAlgn val="ctr"/>
        <c:lblOffset val="100"/>
        <c:noMultiLvlLbl val="0"/>
      </c:catAx>
      <c:valAx>
        <c:axId val="719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LAC ENCODING AVERAGE REAL TIMES and REAL STD DE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D"</c:f>
              <c:strCache>
                <c:ptCount val="1"/>
                <c:pt idx="0">
                  <c:v>AM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C$30:$C$31</c:f>
              <c:numCache>
                <c:formatCode>General</c:formatCode>
                <c:ptCount val="2"/>
                <c:pt idx="0">
                  <c:v>504.331388888889</c:v>
                </c:pt>
                <c:pt idx="1">
                  <c:v>11.7038316174729</c:v>
                </c:pt>
              </c:numCache>
            </c:numRef>
          </c:val>
        </c:ser>
        <c:ser>
          <c:idx val="1"/>
          <c:order val="1"/>
          <c:tx>
            <c:strRef>
              <c:f>"DELL"</c:f>
              <c:strCache>
                <c:ptCount val="1"/>
                <c:pt idx="0">
                  <c:v>DEL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C$30:$C$31</c:f>
              <c:numCache>
                <c:formatCode>General</c:formatCode>
                <c:ptCount val="2"/>
                <c:pt idx="0">
                  <c:v>365.130333333333</c:v>
                </c:pt>
                <c:pt idx="1">
                  <c:v>1.09244221815161</c:v>
                </c:pt>
              </c:numCache>
            </c:numRef>
          </c:val>
        </c:ser>
        <c:ser>
          <c:idx val="2"/>
          <c:order val="2"/>
          <c:tx>
            <c:strRef>
              <c:f>"CLUSTER"</c:f>
              <c:strCache>
                <c:ptCount val="1"/>
                <c:pt idx="0">
                  <c:v>CLUS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C$30:$C$31</c:f>
              <c:numCache>
                <c:formatCode>General</c:formatCode>
                <c:ptCount val="2"/>
                <c:pt idx="0">
                  <c:v>203.28375</c:v>
                </c:pt>
                <c:pt idx="1">
                  <c:v>47.9737202657425</c:v>
                </c:pt>
              </c:numCache>
            </c:numRef>
          </c:val>
        </c:ser>
        <c:gapWidth val="150"/>
        <c:overlap val="0"/>
        <c:axId val="35360064"/>
        <c:axId val="21448023"/>
      </c:barChart>
      <c:catAx>
        <c:axId val="35360064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023"/>
        <c:auto val="1"/>
        <c:lblAlgn val="ctr"/>
        <c:lblOffset val="100"/>
        <c:noMultiLvlLbl val="0"/>
      </c:catAx>
      <c:valAx>
        <c:axId val="214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LAC ENCODING AVERAGE CPU TIMES and CPU STD DE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D"</c:f>
              <c:strCache>
                <c:ptCount val="1"/>
                <c:pt idx="0">
                  <c:v>AM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D$30:$D$31</c:f>
              <c:numCache>
                <c:formatCode>General</c:formatCode>
                <c:ptCount val="2"/>
                <c:pt idx="0">
                  <c:v>41.8736111111111</c:v>
                </c:pt>
                <c:pt idx="1">
                  <c:v>1.09670455137921</c:v>
                </c:pt>
              </c:numCache>
            </c:numRef>
          </c:val>
        </c:ser>
        <c:ser>
          <c:idx val="1"/>
          <c:order val="1"/>
          <c:tx>
            <c:strRef>
              <c:f>"DELL"</c:f>
              <c:strCache>
                <c:ptCount val="1"/>
                <c:pt idx="0">
                  <c:v>DEL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D$30:$D$31</c:f>
              <c:numCache>
                <c:formatCode>General</c:formatCode>
                <c:ptCount val="2"/>
                <c:pt idx="0">
                  <c:v>60.6230555555556</c:v>
                </c:pt>
                <c:pt idx="1">
                  <c:v>0.519432764489685</c:v>
                </c:pt>
              </c:numCache>
            </c:numRef>
          </c:val>
        </c:ser>
        <c:ser>
          <c:idx val="2"/>
          <c:order val="2"/>
          <c:tx>
            <c:strRef>
              <c:f>"CLUSTER"</c:f>
              <c:strCache>
                <c:ptCount val="1"/>
                <c:pt idx="0">
                  <c:v>CLUS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D$30:$D$31</c:f>
              <c:numCache>
                <c:formatCode>General</c:formatCode>
                <c:ptCount val="2"/>
                <c:pt idx="0">
                  <c:v>54.2952777777778</c:v>
                </c:pt>
                <c:pt idx="1">
                  <c:v>5.16433786994235</c:v>
                </c:pt>
              </c:numCache>
            </c:numRef>
          </c:val>
        </c:ser>
        <c:gapWidth val="150"/>
        <c:overlap val="0"/>
        <c:axId val="16529945"/>
        <c:axId val="55926276"/>
      </c:barChart>
      <c:catAx>
        <c:axId val="16529945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YS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276"/>
        <c:auto val="1"/>
        <c:lblAlgn val="ctr"/>
        <c:lblOffset val="100"/>
        <c:noMultiLvlLbl val="0"/>
      </c:catAx>
      <c:valAx>
        <c:axId val="5592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LAC ENCODING AVERAGE KERNEL TIMES and KERNEL STD DE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D"</c:f>
              <c:strCache>
                <c:ptCount val="1"/>
                <c:pt idx="0">
                  <c:v>AM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E$30:$E$31</c:f>
              <c:numCache>
                <c:formatCode>General</c:formatCode>
                <c:ptCount val="2"/>
                <c:pt idx="0">
                  <c:v>0.652222222222222</c:v>
                </c:pt>
                <c:pt idx="1">
                  <c:v>0.0956216087685836</c:v>
                </c:pt>
              </c:numCache>
            </c:numRef>
          </c:val>
        </c:ser>
        <c:ser>
          <c:idx val="1"/>
          <c:order val="1"/>
          <c:tx>
            <c:strRef>
              <c:f>"DELL"</c:f>
              <c:strCache>
                <c:ptCount val="1"/>
                <c:pt idx="0">
                  <c:v>DEL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E$30:$E$31</c:f>
              <c:numCache>
                <c:formatCode>General</c:formatCode>
                <c:ptCount val="2"/>
                <c:pt idx="0">
                  <c:v>0.238611111111111</c:v>
                </c:pt>
                <c:pt idx="1">
                  <c:v>0.0689162132189839</c:v>
                </c:pt>
              </c:numCache>
            </c:numRef>
          </c:val>
        </c:ser>
        <c:ser>
          <c:idx val="2"/>
          <c:order val="2"/>
          <c:tx>
            <c:strRef>
              <c:f>"CLUSTER"</c:f>
              <c:strCache>
                <c:ptCount val="1"/>
                <c:pt idx="0">
                  <c:v>CLUS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E$30:$E$31</c:f>
              <c:numCache>
                <c:formatCode>General</c:formatCode>
                <c:ptCount val="2"/>
                <c:pt idx="0">
                  <c:v>1.04027777777778</c:v>
                </c:pt>
                <c:pt idx="1">
                  <c:v>0.369605860429042</c:v>
                </c:pt>
              </c:numCache>
            </c:numRef>
          </c:val>
        </c:ser>
        <c:gapWidth val="150"/>
        <c:overlap val="0"/>
        <c:axId val="57422861"/>
        <c:axId val="8999894"/>
      </c:barChart>
      <c:catAx>
        <c:axId val="57422861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YS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94"/>
        <c:auto val="1"/>
        <c:lblAlgn val="ctr"/>
        <c:lblOffset val="100"/>
        <c:noMultiLvlLbl val="0"/>
      </c:catAx>
      <c:valAx>
        <c:axId val="89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MD FLAC ENCODING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D$5:$D$16</c:f>
              <c:numCache>
                <c:formatCode>General</c:formatCode>
                <c:ptCount val="12"/>
                <c:pt idx="0">
                  <c:v>37.66</c:v>
                </c:pt>
                <c:pt idx="1">
                  <c:v>41.81</c:v>
                </c:pt>
                <c:pt idx="2">
                  <c:v>42.09</c:v>
                </c:pt>
                <c:pt idx="3">
                  <c:v>42.06</c:v>
                </c:pt>
                <c:pt idx="4">
                  <c:v>42.1</c:v>
                </c:pt>
                <c:pt idx="5">
                  <c:v>42.25</c:v>
                </c:pt>
                <c:pt idx="6">
                  <c:v>42</c:v>
                </c:pt>
                <c:pt idx="7">
                  <c:v>42.31</c:v>
                </c:pt>
                <c:pt idx="8">
                  <c:v>42.3</c:v>
                </c:pt>
                <c:pt idx="9">
                  <c:v>42.26</c:v>
                </c:pt>
                <c:pt idx="10">
                  <c:v>42.14</c:v>
                </c:pt>
                <c:pt idx="11">
                  <c:v>42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I$5:$I$16</c:f>
              <c:numCache>
                <c:formatCode>General</c:formatCode>
                <c:ptCount val="12"/>
                <c:pt idx="0">
                  <c:v>38.78</c:v>
                </c:pt>
                <c:pt idx="1">
                  <c:v>41.97</c:v>
                </c:pt>
                <c:pt idx="2">
                  <c:v>42.13</c:v>
                </c:pt>
                <c:pt idx="3">
                  <c:v>42.25</c:v>
                </c:pt>
                <c:pt idx="4">
                  <c:v>42.43</c:v>
                </c:pt>
                <c:pt idx="5">
                  <c:v>42.32</c:v>
                </c:pt>
                <c:pt idx="6">
                  <c:v>42.31</c:v>
                </c:pt>
                <c:pt idx="7">
                  <c:v>42.37</c:v>
                </c:pt>
                <c:pt idx="8">
                  <c:v>42.33</c:v>
                </c:pt>
                <c:pt idx="9">
                  <c:v>42.66</c:v>
                </c:pt>
                <c:pt idx="10">
                  <c:v>42.49</c:v>
                </c:pt>
                <c:pt idx="11">
                  <c:v>42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N$5:$N$16</c:f>
              <c:numCache>
                <c:formatCode>General</c:formatCode>
                <c:ptCount val="12"/>
                <c:pt idx="0">
                  <c:v>38.68</c:v>
                </c:pt>
                <c:pt idx="1">
                  <c:v>41.71</c:v>
                </c:pt>
                <c:pt idx="2">
                  <c:v>42.17</c:v>
                </c:pt>
                <c:pt idx="3">
                  <c:v>42.17</c:v>
                </c:pt>
                <c:pt idx="4">
                  <c:v>42.14</c:v>
                </c:pt>
                <c:pt idx="5">
                  <c:v>42.25</c:v>
                </c:pt>
                <c:pt idx="6">
                  <c:v>42.17</c:v>
                </c:pt>
                <c:pt idx="7">
                  <c:v>42.13</c:v>
                </c:pt>
                <c:pt idx="8">
                  <c:v>42.52</c:v>
                </c:pt>
                <c:pt idx="9">
                  <c:v>42.07</c:v>
                </c:pt>
                <c:pt idx="10">
                  <c:v>42.18</c:v>
                </c:pt>
                <c:pt idx="11">
                  <c:v>41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0892"/>
        <c:axId val="77196499"/>
      </c:lineChart>
      <c:catAx>
        <c:axId val="4986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499"/>
        <c:crossesAt val="0"/>
        <c:auto val="1"/>
        <c:lblAlgn val="ctr"/>
        <c:lblOffset val="100"/>
        <c:noMultiLvlLbl val="0"/>
      </c:catAx>
      <c:valAx>
        <c:axId val="7719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D FLAC ENCODING KERNE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E$5:$E$16</c:f>
              <c:numCache>
                <c:formatCode>General</c:formatCode>
                <c:ptCount val="12"/>
                <c:pt idx="0">
                  <c:v>0.67</c:v>
                </c:pt>
                <c:pt idx="1">
                  <c:v>0.66</c:v>
                </c:pt>
                <c:pt idx="2">
                  <c:v>0.72</c:v>
                </c:pt>
                <c:pt idx="3">
                  <c:v>0.63</c:v>
                </c:pt>
                <c:pt idx="4">
                  <c:v>0.75</c:v>
                </c:pt>
                <c:pt idx="5">
                  <c:v>0.56</c:v>
                </c:pt>
                <c:pt idx="6">
                  <c:v>0.77</c:v>
                </c:pt>
                <c:pt idx="7">
                  <c:v>0.58</c:v>
                </c:pt>
                <c:pt idx="8">
                  <c:v>0.75</c:v>
                </c:pt>
                <c:pt idx="9">
                  <c:v>0.78</c:v>
                </c:pt>
                <c:pt idx="10">
                  <c:v>0.77</c:v>
                </c:pt>
                <c:pt idx="11">
                  <c:v>0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J$5:$J$16</c:f>
              <c:numCache>
                <c:formatCode>General</c:formatCode>
                <c:ptCount val="12"/>
                <c:pt idx="0">
                  <c:v>0.49</c:v>
                </c:pt>
                <c:pt idx="1">
                  <c:v>0.57</c:v>
                </c:pt>
                <c:pt idx="2">
                  <c:v>0.59</c:v>
                </c:pt>
                <c:pt idx="3">
                  <c:v>0.6</c:v>
                </c:pt>
                <c:pt idx="4">
                  <c:v>0.53</c:v>
                </c:pt>
                <c:pt idx="5">
                  <c:v>0.58</c:v>
                </c:pt>
                <c:pt idx="6">
                  <c:v>0.54</c:v>
                </c:pt>
                <c:pt idx="7">
                  <c:v>0.6</c:v>
                </c:pt>
                <c:pt idx="8">
                  <c:v>0.59</c:v>
                </c:pt>
                <c:pt idx="9">
                  <c:v>0.51</c:v>
                </c:pt>
                <c:pt idx="10">
                  <c:v>0.53</c:v>
                </c:pt>
                <c:pt idx="11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d!$O$5:$O$16</c:f>
              <c:numCache>
                <c:formatCode>General</c:formatCode>
                <c:ptCount val="12"/>
                <c:pt idx="0">
                  <c:v>0.55</c:v>
                </c:pt>
                <c:pt idx="1">
                  <c:v>0.71</c:v>
                </c:pt>
                <c:pt idx="2">
                  <c:v>0.61</c:v>
                </c:pt>
                <c:pt idx="3">
                  <c:v>0.68</c:v>
                </c:pt>
                <c:pt idx="4">
                  <c:v>0.62</c:v>
                </c:pt>
                <c:pt idx="5">
                  <c:v>0.7</c:v>
                </c:pt>
                <c:pt idx="6">
                  <c:v>0.69</c:v>
                </c:pt>
                <c:pt idx="7">
                  <c:v>0.87</c:v>
                </c:pt>
                <c:pt idx="8">
                  <c:v>0.67</c:v>
                </c:pt>
                <c:pt idx="9">
                  <c:v>0.73</c:v>
                </c:pt>
                <c:pt idx="10">
                  <c:v>0.78</c:v>
                </c:pt>
                <c:pt idx="11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6672"/>
        <c:axId val="71586846"/>
      </c:lineChart>
      <c:catAx>
        <c:axId val="4558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846"/>
        <c:crossesAt val="0"/>
        <c:auto val="1"/>
        <c:lblAlgn val="ctr"/>
        <c:lblOffset val="100"/>
        <c:noMultiLvlLbl val="0"/>
      </c:catAx>
      <c:valAx>
        <c:axId val="715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ELL FLAC ENCODING REA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C$5:$C$16</c:f>
              <c:numCache>
                <c:formatCode>General</c:formatCode>
                <c:ptCount val="12"/>
                <c:pt idx="0">
                  <c:v>361.441</c:v>
                </c:pt>
                <c:pt idx="1">
                  <c:v>362.526</c:v>
                </c:pt>
                <c:pt idx="2">
                  <c:v>363.462</c:v>
                </c:pt>
                <c:pt idx="3">
                  <c:v>364.727</c:v>
                </c:pt>
                <c:pt idx="4">
                  <c:v>365.192</c:v>
                </c:pt>
                <c:pt idx="5">
                  <c:v>365.425</c:v>
                </c:pt>
                <c:pt idx="6">
                  <c:v>365.584</c:v>
                </c:pt>
                <c:pt idx="7">
                  <c:v>365.451</c:v>
                </c:pt>
                <c:pt idx="8">
                  <c:v>365.134</c:v>
                </c:pt>
                <c:pt idx="9">
                  <c:v>365.483</c:v>
                </c:pt>
                <c:pt idx="10">
                  <c:v>365.947</c:v>
                </c:pt>
                <c:pt idx="11">
                  <c:v>365.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H$5:$H$16</c:f>
              <c:numCache>
                <c:formatCode>General</c:formatCode>
                <c:ptCount val="12"/>
                <c:pt idx="0">
                  <c:v>363.357</c:v>
                </c:pt>
                <c:pt idx="1">
                  <c:v>363.757</c:v>
                </c:pt>
                <c:pt idx="2">
                  <c:v>364.845</c:v>
                </c:pt>
                <c:pt idx="3">
                  <c:v>365.102</c:v>
                </c:pt>
                <c:pt idx="4">
                  <c:v>364.856</c:v>
                </c:pt>
                <c:pt idx="5">
                  <c:v>365.291</c:v>
                </c:pt>
                <c:pt idx="6">
                  <c:v>365.436</c:v>
                </c:pt>
                <c:pt idx="7">
                  <c:v>365.642</c:v>
                </c:pt>
                <c:pt idx="8">
                  <c:v>365.935</c:v>
                </c:pt>
                <c:pt idx="9">
                  <c:v>366.221</c:v>
                </c:pt>
                <c:pt idx="10">
                  <c:v>366.097</c:v>
                </c:pt>
                <c:pt idx="11">
                  <c:v>366.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M$5:$M$16</c:f>
              <c:numCache>
                <c:formatCode>General</c:formatCode>
                <c:ptCount val="12"/>
                <c:pt idx="0">
                  <c:v>364.334</c:v>
                </c:pt>
                <c:pt idx="1">
                  <c:v>364.458</c:v>
                </c:pt>
                <c:pt idx="2">
                  <c:v>365.207</c:v>
                </c:pt>
                <c:pt idx="3">
                  <c:v>364.932</c:v>
                </c:pt>
                <c:pt idx="4">
                  <c:v>364.964</c:v>
                </c:pt>
                <c:pt idx="5">
                  <c:v>365.484</c:v>
                </c:pt>
                <c:pt idx="6">
                  <c:v>365.847</c:v>
                </c:pt>
                <c:pt idx="7">
                  <c:v>365.565</c:v>
                </c:pt>
                <c:pt idx="8">
                  <c:v>365.788</c:v>
                </c:pt>
                <c:pt idx="9">
                  <c:v>366.47</c:v>
                </c:pt>
                <c:pt idx="10">
                  <c:v>366.527</c:v>
                </c:pt>
                <c:pt idx="11">
                  <c:v>366.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834"/>
        <c:axId val="17563960"/>
      </c:lineChart>
      <c:catAx>
        <c:axId val="327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960"/>
        <c:crossesAt val="0"/>
        <c:auto val="1"/>
        <c:lblAlgn val="ctr"/>
        <c:lblOffset val="100"/>
        <c:noMultiLvlLbl val="0"/>
      </c:catAx>
      <c:valAx>
        <c:axId val="1756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ELL FLAC ENCODING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D$5:$D$16</c:f>
              <c:numCache>
                <c:formatCode>General</c:formatCode>
                <c:ptCount val="12"/>
                <c:pt idx="0">
                  <c:v>60.47</c:v>
                </c:pt>
                <c:pt idx="1">
                  <c:v>60.7</c:v>
                </c:pt>
                <c:pt idx="2">
                  <c:v>60.72</c:v>
                </c:pt>
                <c:pt idx="3">
                  <c:v>60.95</c:v>
                </c:pt>
                <c:pt idx="4">
                  <c:v>60.33</c:v>
                </c:pt>
                <c:pt idx="5">
                  <c:v>60.55</c:v>
                </c:pt>
                <c:pt idx="6">
                  <c:v>61.37</c:v>
                </c:pt>
                <c:pt idx="7">
                  <c:v>60.74</c:v>
                </c:pt>
                <c:pt idx="8">
                  <c:v>59.47</c:v>
                </c:pt>
                <c:pt idx="9">
                  <c:v>60.53</c:v>
                </c:pt>
                <c:pt idx="10">
                  <c:v>61.39</c:v>
                </c:pt>
                <c:pt idx="11">
                  <c:v>5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I$5:$I$16</c:f>
              <c:numCache>
                <c:formatCode>General</c:formatCode>
                <c:ptCount val="12"/>
                <c:pt idx="0">
                  <c:v>60.71</c:v>
                </c:pt>
                <c:pt idx="1">
                  <c:v>60.61</c:v>
                </c:pt>
                <c:pt idx="2">
                  <c:v>61.06</c:v>
                </c:pt>
                <c:pt idx="3">
                  <c:v>61.15</c:v>
                </c:pt>
                <c:pt idx="4">
                  <c:v>60.56</c:v>
                </c:pt>
                <c:pt idx="5">
                  <c:v>61.02</c:v>
                </c:pt>
                <c:pt idx="6">
                  <c:v>61.19</c:v>
                </c:pt>
                <c:pt idx="7">
                  <c:v>60.27</c:v>
                </c:pt>
                <c:pt idx="8">
                  <c:v>60.21</c:v>
                </c:pt>
                <c:pt idx="9">
                  <c:v>61.15</c:v>
                </c:pt>
                <c:pt idx="10">
                  <c:v>60.01</c:v>
                </c:pt>
                <c:pt idx="11">
                  <c:v>59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N$5:$N$16</c:f>
              <c:numCache>
                <c:formatCode>General</c:formatCode>
                <c:ptCount val="12"/>
                <c:pt idx="0">
                  <c:v>60.6</c:v>
                </c:pt>
                <c:pt idx="1">
                  <c:v>60.62</c:v>
                </c:pt>
                <c:pt idx="2">
                  <c:v>60.8</c:v>
                </c:pt>
                <c:pt idx="3">
                  <c:v>60.33</c:v>
                </c:pt>
                <c:pt idx="4">
                  <c:v>60.8</c:v>
                </c:pt>
                <c:pt idx="5">
                  <c:v>60.67</c:v>
                </c:pt>
                <c:pt idx="6">
                  <c:v>61.11</c:v>
                </c:pt>
                <c:pt idx="7">
                  <c:v>59.71</c:v>
                </c:pt>
                <c:pt idx="8">
                  <c:v>60.38</c:v>
                </c:pt>
                <c:pt idx="9">
                  <c:v>61.31</c:v>
                </c:pt>
                <c:pt idx="10">
                  <c:v>61.58</c:v>
                </c:pt>
                <c:pt idx="11">
                  <c:v>59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4440"/>
        <c:axId val="78876808"/>
      </c:lineChart>
      <c:catAx>
        <c:axId val="7590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808"/>
        <c:crossesAt val="0"/>
        <c:auto val="1"/>
        <c:lblAlgn val="ctr"/>
        <c:lblOffset val="100"/>
        <c:noMultiLvlLbl val="0"/>
      </c:catAx>
      <c:valAx>
        <c:axId val="788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L FLAC ENCODING KERNE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E$5:$E$16</c:f>
              <c:numCache>
                <c:formatCode>General</c:formatCode>
                <c:ptCount val="12"/>
                <c:pt idx="0">
                  <c:v>0.17</c:v>
                </c:pt>
                <c:pt idx="1">
                  <c:v>0.18</c:v>
                </c:pt>
                <c:pt idx="2">
                  <c:v>0.13</c:v>
                </c:pt>
                <c:pt idx="3">
                  <c:v>0.35</c:v>
                </c:pt>
                <c:pt idx="4">
                  <c:v>0.18</c:v>
                </c:pt>
                <c:pt idx="5">
                  <c:v>0.3</c:v>
                </c:pt>
                <c:pt idx="6">
                  <c:v>0.3</c:v>
                </c:pt>
                <c:pt idx="7">
                  <c:v>0.35</c:v>
                </c:pt>
                <c:pt idx="8">
                  <c:v>0.27</c:v>
                </c:pt>
                <c:pt idx="9">
                  <c:v>0.34</c:v>
                </c:pt>
                <c:pt idx="10">
                  <c:v>0.32</c:v>
                </c:pt>
                <c:pt idx="11">
                  <c:v>0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J$5:$J$16</c:f>
              <c:numCache>
                <c:formatCode>General</c:formatCode>
                <c:ptCount val="12"/>
                <c:pt idx="0">
                  <c:v>0.22</c:v>
                </c:pt>
                <c:pt idx="1">
                  <c:v>0.2</c:v>
                </c:pt>
                <c:pt idx="2">
                  <c:v>0.2</c:v>
                </c:pt>
                <c:pt idx="3">
                  <c:v>0.21</c:v>
                </c:pt>
                <c:pt idx="4">
                  <c:v>0.28</c:v>
                </c:pt>
                <c:pt idx="5">
                  <c:v>0.14</c:v>
                </c:pt>
                <c:pt idx="6">
                  <c:v>0.23</c:v>
                </c:pt>
                <c:pt idx="7">
                  <c:v>0.17</c:v>
                </c:pt>
                <c:pt idx="8">
                  <c:v>0.3</c:v>
                </c:pt>
                <c:pt idx="9">
                  <c:v>0.42</c:v>
                </c:pt>
                <c:pt idx="10">
                  <c:v>0.21</c:v>
                </c:pt>
                <c:pt idx="11">
                  <c:v>0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ll!$O$5:$O$16</c:f>
              <c:numCache>
                <c:formatCode>General</c:formatCode>
                <c:ptCount val="12"/>
                <c:pt idx="0">
                  <c:v>0.19</c:v>
                </c:pt>
                <c:pt idx="1">
                  <c:v>0.16</c:v>
                </c:pt>
                <c:pt idx="2">
                  <c:v>0.22</c:v>
                </c:pt>
                <c:pt idx="3">
                  <c:v>0.22</c:v>
                </c:pt>
                <c:pt idx="4">
                  <c:v>0.14</c:v>
                </c:pt>
                <c:pt idx="5">
                  <c:v>0.24</c:v>
                </c:pt>
                <c:pt idx="6">
                  <c:v>0.23</c:v>
                </c:pt>
                <c:pt idx="7">
                  <c:v>0.2</c:v>
                </c:pt>
                <c:pt idx="8">
                  <c:v>0.27</c:v>
                </c:pt>
                <c:pt idx="9">
                  <c:v>0.29</c:v>
                </c:pt>
                <c:pt idx="10">
                  <c:v>0.16</c:v>
                </c:pt>
                <c:pt idx="11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2047"/>
        <c:axId val="88469933"/>
      </c:lineChart>
      <c:catAx>
        <c:axId val="9044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933"/>
        <c:crossesAt val="0"/>
        <c:auto val="1"/>
        <c:lblAlgn val="ctr"/>
        <c:lblOffset val="100"/>
        <c:noMultiLvlLbl val="0"/>
      </c:catAx>
      <c:valAx>
        <c:axId val="884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LUSTER FLAC ENCODING REA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C$5:$C$16</c:f>
              <c:numCache>
                <c:formatCode>General</c:formatCode>
                <c:ptCount val="12"/>
                <c:pt idx="0">
                  <c:v>140.315</c:v>
                </c:pt>
                <c:pt idx="1">
                  <c:v>140.409</c:v>
                </c:pt>
                <c:pt idx="2">
                  <c:v>140.773</c:v>
                </c:pt>
                <c:pt idx="3">
                  <c:v>141.041</c:v>
                </c:pt>
                <c:pt idx="4">
                  <c:v>182.914</c:v>
                </c:pt>
                <c:pt idx="5">
                  <c:v>193.484</c:v>
                </c:pt>
                <c:pt idx="6">
                  <c:v>222.772</c:v>
                </c:pt>
                <c:pt idx="7">
                  <c:v>224.322</c:v>
                </c:pt>
                <c:pt idx="8">
                  <c:v>248.045</c:v>
                </c:pt>
                <c:pt idx="9">
                  <c:v>251.326</c:v>
                </c:pt>
                <c:pt idx="10">
                  <c:v>264.107</c:v>
                </c:pt>
                <c:pt idx="11">
                  <c:v>267.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H$5:$H$16</c:f>
              <c:numCache>
                <c:formatCode>General</c:formatCode>
                <c:ptCount val="12"/>
                <c:pt idx="0">
                  <c:v>152.623</c:v>
                </c:pt>
                <c:pt idx="1">
                  <c:v>152.912</c:v>
                </c:pt>
                <c:pt idx="2">
                  <c:v>153.404</c:v>
                </c:pt>
                <c:pt idx="3">
                  <c:v>154.338</c:v>
                </c:pt>
                <c:pt idx="4">
                  <c:v>215.502</c:v>
                </c:pt>
                <c:pt idx="5">
                  <c:v>217.321</c:v>
                </c:pt>
                <c:pt idx="6">
                  <c:v>218.483</c:v>
                </c:pt>
                <c:pt idx="7">
                  <c:v>226.349</c:v>
                </c:pt>
                <c:pt idx="8">
                  <c:v>243.142</c:v>
                </c:pt>
                <c:pt idx="9">
                  <c:v>246.929</c:v>
                </c:pt>
                <c:pt idx="10">
                  <c:v>254.627</c:v>
                </c:pt>
                <c:pt idx="11">
                  <c:v>270.6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M$5:$M$16</c:f>
              <c:numCache>
                <c:formatCode>General</c:formatCode>
                <c:ptCount val="12"/>
                <c:pt idx="0">
                  <c:v>138.099</c:v>
                </c:pt>
                <c:pt idx="1">
                  <c:v>138.247</c:v>
                </c:pt>
                <c:pt idx="2">
                  <c:v>138.343</c:v>
                </c:pt>
                <c:pt idx="3">
                  <c:v>138.568</c:v>
                </c:pt>
                <c:pt idx="4">
                  <c:v>184.644</c:v>
                </c:pt>
                <c:pt idx="5">
                  <c:v>190.081</c:v>
                </c:pt>
                <c:pt idx="6">
                  <c:v>218.882</c:v>
                </c:pt>
                <c:pt idx="7">
                  <c:v>222.286</c:v>
                </c:pt>
                <c:pt idx="8">
                  <c:v>245.92</c:v>
                </c:pt>
                <c:pt idx="9">
                  <c:v>249.843</c:v>
                </c:pt>
                <c:pt idx="10">
                  <c:v>263.733</c:v>
                </c:pt>
                <c:pt idx="11">
                  <c:v>266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2374"/>
        <c:axId val="16868053"/>
      </c:lineChart>
      <c:catAx>
        <c:axId val="4697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053"/>
        <c:crossesAt val="0"/>
        <c:auto val="1"/>
        <c:lblAlgn val="ctr"/>
        <c:lblOffset val="100"/>
        <c:noMultiLvlLbl val="0"/>
      </c:catAx>
      <c:valAx>
        <c:axId val="168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LUSTER FLAC ENCODING CPU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D$5:$D$16</c:f>
              <c:numCache>
                <c:formatCode>General</c:formatCode>
                <c:ptCount val="12"/>
                <c:pt idx="0">
                  <c:v>59.61</c:v>
                </c:pt>
                <c:pt idx="1">
                  <c:v>60.31</c:v>
                </c:pt>
                <c:pt idx="2">
                  <c:v>61</c:v>
                </c:pt>
                <c:pt idx="3">
                  <c:v>61.78</c:v>
                </c:pt>
                <c:pt idx="4">
                  <c:v>54.43</c:v>
                </c:pt>
                <c:pt idx="5">
                  <c:v>54.1</c:v>
                </c:pt>
                <c:pt idx="6">
                  <c:v>53.64</c:v>
                </c:pt>
                <c:pt idx="7">
                  <c:v>50.98</c:v>
                </c:pt>
                <c:pt idx="8">
                  <c:v>52.27</c:v>
                </c:pt>
                <c:pt idx="9">
                  <c:v>50.25</c:v>
                </c:pt>
                <c:pt idx="10">
                  <c:v>47.58</c:v>
                </c:pt>
                <c:pt idx="11">
                  <c:v>4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I$5:$I$16</c:f>
              <c:numCache>
                <c:formatCode>General</c:formatCode>
                <c:ptCount val="12"/>
                <c:pt idx="0">
                  <c:v>60.75</c:v>
                </c:pt>
                <c:pt idx="1">
                  <c:v>59.82</c:v>
                </c:pt>
                <c:pt idx="2">
                  <c:v>61.32</c:v>
                </c:pt>
                <c:pt idx="3">
                  <c:v>60.11</c:v>
                </c:pt>
                <c:pt idx="4">
                  <c:v>52.39</c:v>
                </c:pt>
                <c:pt idx="5">
                  <c:v>54.81</c:v>
                </c:pt>
                <c:pt idx="6">
                  <c:v>53.55</c:v>
                </c:pt>
                <c:pt idx="7">
                  <c:v>55.74</c:v>
                </c:pt>
                <c:pt idx="8">
                  <c:v>49.53</c:v>
                </c:pt>
                <c:pt idx="9">
                  <c:v>49.19</c:v>
                </c:pt>
                <c:pt idx="10">
                  <c:v>45.53</c:v>
                </c:pt>
                <c:pt idx="11">
                  <c:v>5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N$5:$N$16</c:f>
              <c:numCache>
                <c:formatCode>General</c:formatCode>
                <c:ptCount val="12"/>
                <c:pt idx="0">
                  <c:v>61.14</c:v>
                </c:pt>
                <c:pt idx="1">
                  <c:v>59.48</c:v>
                </c:pt>
                <c:pt idx="2">
                  <c:v>60.01</c:v>
                </c:pt>
                <c:pt idx="3">
                  <c:v>61.03</c:v>
                </c:pt>
                <c:pt idx="4">
                  <c:v>54.46</c:v>
                </c:pt>
                <c:pt idx="5">
                  <c:v>55.11</c:v>
                </c:pt>
                <c:pt idx="6">
                  <c:v>51.61</c:v>
                </c:pt>
                <c:pt idx="7">
                  <c:v>52.67</c:v>
                </c:pt>
                <c:pt idx="8">
                  <c:v>52.53</c:v>
                </c:pt>
                <c:pt idx="9">
                  <c:v>48.72</c:v>
                </c:pt>
                <c:pt idx="10">
                  <c:v>46.54</c:v>
                </c:pt>
                <c:pt idx="11">
                  <c:v>45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1341"/>
        <c:axId val="69214804"/>
      </c:lineChart>
      <c:catAx>
        <c:axId val="1093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804"/>
        <c:crossesAt val="0"/>
        <c:auto val="1"/>
        <c:lblAlgn val="ctr"/>
        <c:lblOffset val="100"/>
        <c:noMultiLvlLbl val="0"/>
      </c:catAx>
      <c:valAx>
        <c:axId val="692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FLAC ENCODING KERNEL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E$5:$E$16</c:f>
              <c:numCache>
                <c:formatCode>General</c:formatCode>
                <c:ptCount val="12"/>
                <c:pt idx="0">
                  <c:v>0.54</c:v>
                </c:pt>
                <c:pt idx="1">
                  <c:v>0.45</c:v>
                </c:pt>
                <c:pt idx="2">
                  <c:v>0.42</c:v>
                </c:pt>
                <c:pt idx="3">
                  <c:v>0.65</c:v>
                </c:pt>
                <c:pt idx="4">
                  <c:v>1.06</c:v>
                </c:pt>
                <c:pt idx="5">
                  <c:v>1.31</c:v>
                </c:pt>
                <c:pt idx="6">
                  <c:v>1.02</c:v>
                </c:pt>
                <c:pt idx="7">
                  <c:v>1.45</c:v>
                </c:pt>
                <c:pt idx="8">
                  <c:v>1.14</c:v>
                </c:pt>
                <c:pt idx="9">
                  <c:v>1.55</c:v>
                </c:pt>
                <c:pt idx="10">
                  <c:v>1.6</c:v>
                </c:pt>
                <c:pt idx="11">
                  <c:v>1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J$5:$J$16</c:f>
              <c:numCache>
                <c:formatCode>General</c:formatCode>
                <c:ptCount val="12"/>
                <c:pt idx="0">
                  <c:v>0.47</c:v>
                </c:pt>
                <c:pt idx="1">
                  <c:v>0.86</c:v>
                </c:pt>
                <c:pt idx="2">
                  <c:v>0.56</c:v>
                </c:pt>
                <c:pt idx="3">
                  <c:v>0.65</c:v>
                </c:pt>
                <c:pt idx="4">
                  <c:v>1.06</c:v>
                </c:pt>
                <c:pt idx="5">
                  <c:v>0.96</c:v>
                </c:pt>
                <c:pt idx="6">
                  <c:v>0.86</c:v>
                </c:pt>
                <c:pt idx="7">
                  <c:v>1.06</c:v>
                </c:pt>
                <c:pt idx="8">
                  <c:v>1.21</c:v>
                </c:pt>
                <c:pt idx="9">
                  <c:v>1.51</c:v>
                </c:pt>
                <c:pt idx="10">
                  <c:v>1.5</c:v>
                </c:pt>
                <c:pt idx="11">
                  <c:v>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luster!$O$5:$O$16</c:f>
              <c:numCache>
                <c:formatCode>General</c:formatCode>
                <c:ptCount val="12"/>
                <c:pt idx="0">
                  <c:v>0.4</c:v>
                </c:pt>
                <c:pt idx="1">
                  <c:v>0.74</c:v>
                </c:pt>
                <c:pt idx="2">
                  <c:v>0.9</c:v>
                </c:pt>
                <c:pt idx="3">
                  <c:v>0.66</c:v>
                </c:pt>
                <c:pt idx="4">
                  <c:v>1</c:v>
                </c:pt>
                <c:pt idx="5">
                  <c:v>1.08</c:v>
                </c:pt>
                <c:pt idx="6">
                  <c:v>1.27</c:v>
                </c:pt>
                <c:pt idx="7">
                  <c:v>1.28</c:v>
                </c:pt>
                <c:pt idx="8">
                  <c:v>1.08</c:v>
                </c:pt>
                <c:pt idx="9">
                  <c:v>1.38</c:v>
                </c:pt>
                <c:pt idx="10">
                  <c:v>1.32</c:v>
                </c:pt>
                <c:pt idx="11">
                  <c:v>1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0355"/>
        <c:axId val="16765158"/>
      </c:lineChart>
      <c:catAx>
        <c:axId val="4444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158"/>
        <c:crossesAt val="0"/>
        <c:auto val="1"/>
        <c:lblAlgn val="ctr"/>
        <c:lblOffset val="100"/>
        <c:noMultiLvlLbl val="0"/>
      </c:catAx>
      <c:valAx>
        <c:axId val="167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7</xdr:col>
      <xdr:colOff>59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9880" y="37800"/>
        <a:ext cx="50364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47520</xdr:rowOff>
    </xdr:from>
    <xdr:to>
      <xdr:col>15</xdr:col>
      <xdr:colOff>598680</xdr:colOff>
      <xdr:row>21</xdr:row>
      <xdr:rowOff>18720</xdr:rowOff>
    </xdr:to>
    <xdr:graphicFrame>
      <xdr:nvGraphicFramePr>
        <xdr:cNvPr id="1" name="Chart 2"/>
        <xdr:cNvGraphicFramePr/>
      </xdr:nvGraphicFramePr>
      <xdr:xfrm>
        <a:off x="5105520" y="47520"/>
        <a:ext cx="5065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8440</xdr:colOff>
      <xdr:row>23</xdr:row>
      <xdr:rowOff>19080</xdr:rowOff>
    </xdr:from>
    <xdr:to>
      <xdr:col>11</xdr:col>
      <xdr:colOff>598680</xdr:colOff>
      <xdr:row>47</xdr:row>
      <xdr:rowOff>47520</xdr:rowOff>
    </xdr:to>
    <xdr:graphicFrame>
      <xdr:nvGraphicFramePr>
        <xdr:cNvPr id="2" name="Chart 3"/>
        <xdr:cNvGraphicFramePr/>
      </xdr:nvGraphicFramePr>
      <xdr:xfrm>
        <a:off x="2482920" y="374328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7</xdr:col>
      <xdr:colOff>599040</xdr:colOff>
      <xdr:row>21</xdr:row>
      <xdr:rowOff>28440</xdr:rowOff>
    </xdr:to>
    <xdr:graphicFrame>
      <xdr:nvGraphicFramePr>
        <xdr:cNvPr id="3" name="Chart 1"/>
        <xdr:cNvGraphicFramePr/>
      </xdr:nvGraphicFramePr>
      <xdr:xfrm>
        <a:off x="29880" y="37800"/>
        <a:ext cx="50364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47520</xdr:rowOff>
    </xdr:from>
    <xdr:to>
      <xdr:col>15</xdr:col>
      <xdr:colOff>598680</xdr:colOff>
      <xdr:row>21</xdr:row>
      <xdr:rowOff>18720</xdr:rowOff>
    </xdr:to>
    <xdr:graphicFrame>
      <xdr:nvGraphicFramePr>
        <xdr:cNvPr id="4" name="Chart 2"/>
        <xdr:cNvGraphicFramePr/>
      </xdr:nvGraphicFramePr>
      <xdr:xfrm>
        <a:off x="5105520" y="47520"/>
        <a:ext cx="5065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8440</xdr:colOff>
      <xdr:row>23</xdr:row>
      <xdr:rowOff>19080</xdr:rowOff>
    </xdr:from>
    <xdr:to>
      <xdr:col>11</xdr:col>
      <xdr:colOff>598680</xdr:colOff>
      <xdr:row>47</xdr:row>
      <xdr:rowOff>47520</xdr:rowOff>
    </xdr:to>
    <xdr:graphicFrame>
      <xdr:nvGraphicFramePr>
        <xdr:cNvPr id="5" name="Chart 3"/>
        <xdr:cNvGraphicFramePr/>
      </xdr:nvGraphicFramePr>
      <xdr:xfrm>
        <a:off x="2482920" y="374328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7</xdr:col>
      <xdr:colOff>599040</xdr:colOff>
      <xdr:row>21</xdr:row>
      <xdr:rowOff>28440</xdr:rowOff>
    </xdr:to>
    <xdr:graphicFrame>
      <xdr:nvGraphicFramePr>
        <xdr:cNvPr id="6" name="Chart 1"/>
        <xdr:cNvGraphicFramePr/>
      </xdr:nvGraphicFramePr>
      <xdr:xfrm>
        <a:off x="29880" y="37800"/>
        <a:ext cx="50364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47520</xdr:rowOff>
    </xdr:from>
    <xdr:to>
      <xdr:col>15</xdr:col>
      <xdr:colOff>598680</xdr:colOff>
      <xdr:row>21</xdr:row>
      <xdr:rowOff>18720</xdr:rowOff>
    </xdr:to>
    <xdr:graphicFrame>
      <xdr:nvGraphicFramePr>
        <xdr:cNvPr id="7" name="Chart 2"/>
        <xdr:cNvGraphicFramePr/>
      </xdr:nvGraphicFramePr>
      <xdr:xfrm>
        <a:off x="5105520" y="47520"/>
        <a:ext cx="5065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8440</xdr:colOff>
      <xdr:row>23</xdr:row>
      <xdr:rowOff>19080</xdr:rowOff>
    </xdr:from>
    <xdr:to>
      <xdr:col>11</xdr:col>
      <xdr:colOff>598680</xdr:colOff>
      <xdr:row>47</xdr:row>
      <xdr:rowOff>47520</xdr:rowOff>
    </xdr:to>
    <xdr:graphicFrame>
      <xdr:nvGraphicFramePr>
        <xdr:cNvPr id="8" name="Chart 3"/>
        <xdr:cNvGraphicFramePr/>
      </xdr:nvGraphicFramePr>
      <xdr:xfrm>
        <a:off x="2482920" y="374328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7</xdr:col>
      <xdr:colOff>37944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39960" y="47520"/>
        <a:ext cx="4806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66240</xdr:rowOff>
    </xdr:from>
    <xdr:to>
      <xdr:col>15</xdr:col>
      <xdr:colOff>140040</xdr:colOff>
      <xdr:row>20</xdr:row>
      <xdr:rowOff>28440</xdr:rowOff>
    </xdr:to>
    <xdr:graphicFrame>
      <xdr:nvGraphicFramePr>
        <xdr:cNvPr id="10" name="Chart 2"/>
        <xdr:cNvGraphicFramePr/>
      </xdr:nvGraphicFramePr>
      <xdr:xfrm>
        <a:off x="4896000" y="66240"/>
        <a:ext cx="4816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8720</xdr:colOff>
      <xdr:row>23</xdr:row>
      <xdr:rowOff>19080</xdr:rowOff>
    </xdr:from>
    <xdr:to>
      <xdr:col>12</xdr:col>
      <xdr:colOff>190080</xdr:colOff>
      <xdr:row>42</xdr:row>
      <xdr:rowOff>152640</xdr:rowOff>
    </xdr:to>
    <xdr:graphicFrame>
      <xdr:nvGraphicFramePr>
        <xdr:cNvPr id="11" name="Chart 3"/>
        <xdr:cNvGraphicFramePr/>
      </xdr:nvGraphicFramePr>
      <xdr:xfrm>
        <a:off x="3021480" y="3743280"/>
        <a:ext cx="48268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85"/>
    <col collapsed="false" customWidth="true" hidden="false" outlineLevel="0" max="5" min="3" style="0" width="11.99"/>
    <col collapsed="false" customWidth="true" hidden="false" outlineLevel="0" max="6" min="6" style="0" width="6.13"/>
    <col collapsed="false" customWidth="true" hidden="false" outlineLevel="0" max="7" min="7" style="0" width="10.13"/>
    <col collapsed="false" customWidth="true" hidden="false" outlineLevel="0" max="10" min="8" style="0" width="11.99"/>
    <col collapsed="false" customWidth="true" hidden="false" outlineLevel="0" max="11" min="11" style="0" width="4.99"/>
    <col collapsed="false" customWidth="true" hidden="false" outlineLevel="0" max="12" min="12" style="0" width="10.13"/>
    <col collapsed="false" customWidth="true" hidden="false" outlineLevel="0" max="15" min="13" style="0" width="11.99"/>
  </cols>
  <sheetData>
    <row r="1" customFormat="false" ht="12.75" hidden="false" customHeight="false" outlineLevel="0" collapsed="false">
      <c r="B1" s="1"/>
      <c r="D1" s="2" t="s">
        <v>0</v>
      </c>
      <c r="E1" s="2"/>
      <c r="F1" s="2" t="s">
        <v>1</v>
      </c>
      <c r="G1" s="2" t="s">
        <v>2</v>
      </c>
      <c r="H1" s="2" t="s">
        <v>3</v>
      </c>
      <c r="I1" s="2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2"/>
      <c r="B3" s="3" t="s">
        <v>4</v>
      </c>
      <c r="C3" s="2"/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</row>
    <row r="4" customFormat="false" ht="12.75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 t="s">
        <v>11</v>
      </c>
      <c r="F4" s="2" t="s">
        <v>7</v>
      </c>
      <c r="G4" s="3" t="s">
        <v>8</v>
      </c>
      <c r="H4" s="2" t="s">
        <v>9</v>
      </c>
      <c r="I4" s="2" t="s">
        <v>10</v>
      </c>
      <c r="J4" s="2" t="s">
        <v>11</v>
      </c>
      <c r="K4" s="2" t="s">
        <v>7</v>
      </c>
      <c r="L4" s="3" t="s">
        <v>8</v>
      </c>
      <c r="M4" s="2" t="s">
        <v>9</v>
      </c>
      <c r="N4" s="2" t="s">
        <v>10</v>
      </c>
      <c r="O4" s="2" t="s">
        <v>11</v>
      </c>
    </row>
    <row r="5" customFormat="false" ht="12.75" hidden="false" customHeight="false" outlineLevel="0" collapsed="false">
      <c r="A5" s="0" t="n">
        <v>7</v>
      </c>
      <c r="B5" s="0" t="n">
        <v>41.101</v>
      </c>
      <c r="C5" s="4" t="n">
        <f aca="false">(A5*60)+B5</f>
        <v>461.101</v>
      </c>
      <c r="D5" s="0" t="n">
        <v>37.66</v>
      </c>
      <c r="E5" s="0" t="n">
        <v>0.67</v>
      </c>
      <c r="F5" s="0" t="n">
        <v>7</v>
      </c>
      <c r="G5" s="0" t="n">
        <v>49.982</v>
      </c>
      <c r="H5" s="4" t="n">
        <f aca="false">(F5*60)+G5</f>
        <v>469.982</v>
      </c>
      <c r="I5" s="0" t="n">
        <v>38.78</v>
      </c>
      <c r="J5" s="0" t="n">
        <v>0.49</v>
      </c>
      <c r="K5" s="0" t="n">
        <v>7</v>
      </c>
      <c r="L5" s="0" t="n">
        <v>49.505</v>
      </c>
      <c r="M5" s="4" t="n">
        <f aca="false">(K5*60)+L5</f>
        <v>469.505</v>
      </c>
      <c r="N5" s="0" t="n">
        <v>38.68</v>
      </c>
      <c r="O5" s="0" t="n">
        <v>0.55</v>
      </c>
    </row>
    <row r="6" customFormat="false" ht="12.75" hidden="false" customHeight="false" outlineLevel="0" collapsed="false">
      <c r="A6" s="0" t="n">
        <v>8</v>
      </c>
      <c r="B6" s="0" t="n">
        <v>24.651</v>
      </c>
      <c r="C6" s="4" t="n">
        <f aca="false">(A6*60)+B6</f>
        <v>504.651</v>
      </c>
      <c r="D6" s="0" t="n">
        <v>41.81</v>
      </c>
      <c r="E6" s="0" t="n">
        <v>0.66</v>
      </c>
      <c r="F6" s="0" t="n">
        <v>8</v>
      </c>
      <c r="G6" s="0" t="n">
        <v>25.701</v>
      </c>
      <c r="H6" s="4" t="n">
        <f aca="false">(F6*60)+G6</f>
        <v>505.701</v>
      </c>
      <c r="I6" s="0" t="n">
        <v>41.97</v>
      </c>
      <c r="J6" s="0" t="n">
        <v>0.57</v>
      </c>
      <c r="K6" s="0" t="n">
        <v>8</v>
      </c>
      <c r="L6" s="0" t="n">
        <v>23.974</v>
      </c>
      <c r="M6" s="4" t="n">
        <f aca="false">(K6*60)+L6</f>
        <v>503.974</v>
      </c>
      <c r="N6" s="0" t="n">
        <v>41.71</v>
      </c>
      <c r="O6" s="0" t="n">
        <v>0.71</v>
      </c>
    </row>
    <row r="7" customFormat="false" ht="12.75" hidden="false" customHeight="false" outlineLevel="0" collapsed="false">
      <c r="A7" s="0" t="n">
        <v>8</v>
      </c>
      <c r="B7" s="0" t="n">
        <v>28.298</v>
      </c>
      <c r="C7" s="4" t="n">
        <f aca="false">(A7*60)+B7</f>
        <v>508.298</v>
      </c>
      <c r="D7" s="0" t="n">
        <v>42.09</v>
      </c>
      <c r="E7" s="0" t="n">
        <v>0.72</v>
      </c>
      <c r="F7" s="0" t="n">
        <v>8</v>
      </c>
      <c r="G7" s="0" t="n">
        <v>27.945</v>
      </c>
      <c r="H7" s="4" t="n">
        <f aca="false">(F7*60)+G7</f>
        <v>507.945</v>
      </c>
      <c r="I7" s="0" t="n">
        <v>42.13</v>
      </c>
      <c r="J7" s="0" t="n">
        <v>0.59</v>
      </c>
      <c r="K7" s="0" t="n">
        <v>8</v>
      </c>
      <c r="L7" s="0" t="n">
        <v>28.005</v>
      </c>
      <c r="M7" s="4" t="n">
        <f aca="false">(K7*60)+L7</f>
        <v>508.005</v>
      </c>
      <c r="N7" s="0" t="n">
        <v>42.17</v>
      </c>
      <c r="O7" s="0" t="n">
        <v>0.61</v>
      </c>
    </row>
    <row r="8" customFormat="false" ht="12.75" hidden="false" customHeight="false" outlineLevel="0" collapsed="false">
      <c r="A8" s="0" t="n">
        <v>8</v>
      </c>
      <c r="B8" s="0" t="n">
        <v>27.926</v>
      </c>
      <c r="C8" s="4" t="n">
        <f aca="false">(A8*60)+B8</f>
        <v>507.926</v>
      </c>
      <c r="D8" s="0" t="n">
        <v>42.06</v>
      </c>
      <c r="E8" s="0" t="n">
        <v>0.63</v>
      </c>
      <c r="F8" s="0" t="n">
        <v>8</v>
      </c>
      <c r="G8" s="0" t="n">
        <v>28.867</v>
      </c>
      <c r="H8" s="4" t="n">
        <f aca="false">(F8*60)+G8</f>
        <v>508.867</v>
      </c>
      <c r="I8" s="0" t="n">
        <v>42.25</v>
      </c>
      <c r="J8" s="0" t="n">
        <v>0.6</v>
      </c>
      <c r="K8" s="0" t="n">
        <v>8</v>
      </c>
      <c r="L8" s="0" t="n">
        <v>28.593</v>
      </c>
      <c r="M8" s="4" t="n">
        <f aca="false">(K8*60)+L8</f>
        <v>508.593</v>
      </c>
      <c r="N8" s="0" t="n">
        <v>42.17</v>
      </c>
      <c r="O8" s="0" t="n">
        <v>0.68</v>
      </c>
    </row>
    <row r="9" customFormat="false" ht="12.75" hidden="false" customHeight="false" outlineLevel="0" collapsed="false">
      <c r="A9" s="0" t="n">
        <v>8</v>
      </c>
      <c r="B9" s="0" t="n">
        <v>28.771</v>
      </c>
      <c r="C9" s="4" t="n">
        <f aca="false">(A9*60)+B9</f>
        <v>508.771</v>
      </c>
      <c r="D9" s="0" t="n">
        <v>42.1</v>
      </c>
      <c r="E9" s="0" t="n">
        <v>0.75</v>
      </c>
      <c r="F9" s="0" t="n">
        <v>8</v>
      </c>
      <c r="G9" s="0" t="n">
        <v>29.285</v>
      </c>
      <c r="H9" s="4" t="n">
        <f aca="false">(F9*60)+G9</f>
        <v>509.285</v>
      </c>
      <c r="I9" s="0" t="n">
        <v>42.43</v>
      </c>
      <c r="J9" s="0" t="n">
        <v>0.53</v>
      </c>
      <c r="K9" s="0" t="n">
        <v>8</v>
      </c>
      <c r="L9" s="0" t="n">
        <v>28.203</v>
      </c>
      <c r="M9" s="4" t="n">
        <f aca="false">(K9*60)+L9</f>
        <v>508.203</v>
      </c>
      <c r="N9" s="0" t="n">
        <v>42.14</v>
      </c>
      <c r="O9" s="0" t="n">
        <v>0.62</v>
      </c>
    </row>
    <row r="10" customFormat="false" ht="12.75" hidden="false" customHeight="false" outlineLevel="0" collapsed="false">
      <c r="A10" s="0" t="n">
        <v>8</v>
      </c>
      <c r="B10" s="0" t="n">
        <v>28.643</v>
      </c>
      <c r="C10" s="4" t="n">
        <f aca="false">(A10*60)+B10</f>
        <v>508.643</v>
      </c>
      <c r="D10" s="0" t="n">
        <v>42.25</v>
      </c>
      <c r="E10" s="0" t="n">
        <v>0.56</v>
      </c>
      <c r="F10" s="0" t="n">
        <v>8</v>
      </c>
      <c r="G10" s="0" t="n">
        <v>29.164</v>
      </c>
      <c r="H10" s="4" t="n">
        <f aca="false">(F10*60)+G10</f>
        <v>509.164</v>
      </c>
      <c r="I10" s="0" t="n">
        <v>42.32</v>
      </c>
      <c r="J10" s="0" t="n">
        <v>0.58</v>
      </c>
      <c r="K10" s="0" t="n">
        <v>8</v>
      </c>
      <c r="L10" s="0" t="n">
        <v>29.151</v>
      </c>
      <c r="M10" s="4" t="n">
        <f aca="false">(K10*60)+L10</f>
        <v>509.151</v>
      </c>
      <c r="N10" s="0" t="n">
        <v>42.25</v>
      </c>
      <c r="O10" s="0" t="n">
        <v>0.7</v>
      </c>
    </row>
    <row r="11" customFormat="false" ht="12.75" hidden="false" customHeight="false" outlineLevel="0" collapsed="false">
      <c r="A11" s="0" t="n">
        <v>8</v>
      </c>
      <c r="B11" s="0" t="n">
        <v>28.336</v>
      </c>
      <c r="C11" s="4" t="n">
        <f aca="false">(A11*60)+B11</f>
        <v>508.336</v>
      </c>
      <c r="D11" s="0" t="n">
        <v>42</v>
      </c>
      <c r="E11" s="0" t="n">
        <v>0.77</v>
      </c>
      <c r="F11" s="0" t="n">
        <v>8</v>
      </c>
      <c r="G11" s="0" t="n">
        <v>28.842</v>
      </c>
      <c r="H11" s="4" t="n">
        <f aca="false">(F11*60)+G11</f>
        <v>508.842</v>
      </c>
      <c r="I11" s="0" t="n">
        <v>42.31</v>
      </c>
      <c r="J11" s="0" t="n">
        <v>0.54</v>
      </c>
      <c r="K11" s="0" t="n">
        <v>8</v>
      </c>
      <c r="L11" s="0" t="n">
        <v>29.004</v>
      </c>
      <c r="M11" s="4" t="n">
        <f aca="false">(K11*60)+L11</f>
        <v>509.004</v>
      </c>
      <c r="N11" s="0" t="n">
        <v>42.17</v>
      </c>
      <c r="O11" s="0" t="n">
        <v>0.69</v>
      </c>
    </row>
    <row r="12" customFormat="false" ht="12.75" hidden="false" customHeight="false" outlineLevel="0" collapsed="false">
      <c r="A12" s="0" t="n">
        <v>8</v>
      </c>
      <c r="B12" s="0" t="n">
        <v>28.956</v>
      </c>
      <c r="C12" s="4" t="n">
        <f aca="false">(A12*60)+B12</f>
        <v>508.956</v>
      </c>
      <c r="D12" s="0" t="n">
        <v>42.31</v>
      </c>
      <c r="E12" s="0" t="n">
        <v>0.58</v>
      </c>
      <c r="F12" s="0" t="n">
        <v>8</v>
      </c>
      <c r="G12" s="0" t="n">
        <v>29.795</v>
      </c>
      <c r="H12" s="4" t="n">
        <f aca="false">(F12*60)+G12</f>
        <v>509.795</v>
      </c>
      <c r="I12" s="0" t="n">
        <v>42.37</v>
      </c>
      <c r="J12" s="0" t="n">
        <v>0.6</v>
      </c>
      <c r="K12" s="0" t="n">
        <v>8</v>
      </c>
      <c r="L12" s="0" t="n">
        <v>29.595</v>
      </c>
      <c r="M12" s="4" t="n">
        <f aca="false">(K12*60)+L12</f>
        <v>509.595</v>
      </c>
      <c r="N12" s="0" t="n">
        <v>42.13</v>
      </c>
      <c r="O12" s="0" t="n">
        <v>0.87</v>
      </c>
    </row>
    <row r="13" customFormat="false" ht="12.75" hidden="false" customHeight="false" outlineLevel="0" collapsed="false">
      <c r="A13" s="0" t="n">
        <v>8</v>
      </c>
      <c r="B13" s="0" t="n">
        <v>29.726</v>
      </c>
      <c r="C13" s="4" t="n">
        <f aca="false">(A13*60)+B13</f>
        <v>509.726</v>
      </c>
      <c r="D13" s="0" t="n">
        <v>42.3</v>
      </c>
      <c r="E13" s="0" t="n">
        <v>0.75</v>
      </c>
      <c r="F13" s="0" t="n">
        <v>8</v>
      </c>
      <c r="G13" s="0" t="n">
        <v>28.343</v>
      </c>
      <c r="H13" s="4" t="n">
        <f aca="false">(F13*60)+G13</f>
        <v>508.343</v>
      </c>
      <c r="I13" s="0" t="n">
        <v>42.33</v>
      </c>
      <c r="J13" s="0" t="n">
        <v>0.59</v>
      </c>
      <c r="K13" s="0" t="n">
        <v>8</v>
      </c>
      <c r="L13" s="0" t="n">
        <v>30.454</v>
      </c>
      <c r="M13" s="4" t="n">
        <f aca="false">(K13*60)+L13</f>
        <v>510.454</v>
      </c>
      <c r="N13" s="0" t="n">
        <v>42.52</v>
      </c>
      <c r="O13" s="0" t="n">
        <v>0.67</v>
      </c>
    </row>
    <row r="14" customFormat="false" ht="12.75" hidden="false" customHeight="false" outlineLevel="0" collapsed="false">
      <c r="A14" s="0" t="n">
        <v>8</v>
      </c>
      <c r="B14" s="0" t="n">
        <v>29.803</v>
      </c>
      <c r="C14" s="4" t="n">
        <f aca="false">(A14*60)+B14</f>
        <v>509.803</v>
      </c>
      <c r="D14" s="0" t="n">
        <v>42.26</v>
      </c>
      <c r="E14" s="0" t="n">
        <v>0.78</v>
      </c>
      <c r="F14" s="0" t="n">
        <v>8</v>
      </c>
      <c r="G14" s="0" t="n">
        <v>30.638</v>
      </c>
      <c r="H14" s="4" t="n">
        <f aca="false">(F14*60)+G14</f>
        <v>510.638</v>
      </c>
      <c r="I14" s="0" t="n">
        <v>42.66</v>
      </c>
      <c r="J14" s="0" t="n">
        <v>0.51</v>
      </c>
      <c r="K14" s="0" t="n">
        <v>8</v>
      </c>
      <c r="L14" s="0" t="n">
        <v>26.195</v>
      </c>
      <c r="M14" s="4" t="n">
        <f aca="false">(K14*60)+L14</f>
        <v>506.195</v>
      </c>
      <c r="N14" s="0" t="n">
        <v>42.07</v>
      </c>
      <c r="O14" s="0" t="n">
        <v>0.73</v>
      </c>
    </row>
    <row r="15" customFormat="false" ht="12.75" hidden="false" customHeight="false" outlineLevel="0" collapsed="false">
      <c r="A15" s="0" t="n">
        <v>8</v>
      </c>
      <c r="B15" s="0" t="n">
        <v>27.131</v>
      </c>
      <c r="C15" s="4" t="n">
        <f aca="false">(A15*60)+B15</f>
        <v>507.131</v>
      </c>
      <c r="D15" s="0" t="n">
        <v>42.14</v>
      </c>
      <c r="E15" s="0" t="n">
        <v>0.77</v>
      </c>
      <c r="F15" s="0" t="n">
        <v>8</v>
      </c>
      <c r="G15" s="0" t="n">
        <v>26.303</v>
      </c>
      <c r="H15" s="4" t="n">
        <f aca="false">(F15*60)+G15</f>
        <v>506.303</v>
      </c>
      <c r="I15" s="0" t="n">
        <v>42.49</v>
      </c>
      <c r="J15" s="0" t="n">
        <v>0.53</v>
      </c>
      <c r="K15" s="0" t="n">
        <v>8</v>
      </c>
      <c r="L15" s="0" t="n">
        <v>25.477</v>
      </c>
      <c r="M15" s="4" t="n">
        <f aca="false">(K15*60)+L15</f>
        <v>505.477</v>
      </c>
      <c r="N15" s="0" t="n">
        <v>42.18</v>
      </c>
      <c r="O15" s="0" t="n">
        <v>0.78</v>
      </c>
    </row>
    <row r="16" customFormat="false" ht="12.75" hidden="false" customHeight="false" outlineLevel="0" collapsed="false">
      <c r="A16" s="0" t="n">
        <v>8</v>
      </c>
      <c r="B16" s="0" t="n">
        <v>24.279</v>
      </c>
      <c r="C16" s="4" t="n">
        <f aca="false">(A16*60)+B16</f>
        <v>504.279</v>
      </c>
      <c r="D16" s="0" t="n">
        <v>42.05</v>
      </c>
      <c r="E16" s="0" t="n">
        <v>0.77</v>
      </c>
      <c r="F16" s="0" t="n">
        <v>8</v>
      </c>
      <c r="G16" s="0" t="n">
        <v>23.116</v>
      </c>
      <c r="H16" s="4" t="n">
        <f aca="false">(F16*60)+G16</f>
        <v>503.116</v>
      </c>
      <c r="I16" s="0" t="n">
        <v>42.28</v>
      </c>
      <c r="J16" s="0" t="n">
        <v>0.57</v>
      </c>
      <c r="K16" s="0" t="n">
        <v>8</v>
      </c>
      <c r="L16" s="0" t="n">
        <v>22.172</v>
      </c>
      <c r="M16" s="4" t="n">
        <f aca="false">(K16*60)+L16</f>
        <v>502.172</v>
      </c>
      <c r="N16" s="0" t="n">
        <v>41.91</v>
      </c>
      <c r="O16" s="0" t="n">
        <v>0.76</v>
      </c>
    </row>
    <row r="17" customFormat="false" ht="12.75" hidden="false" customHeight="false" outlineLevel="0" collapsed="false">
      <c r="B17" s="1"/>
      <c r="D17" s="4"/>
    </row>
    <row r="18" customFormat="false" ht="12.75" hidden="false" customHeight="false" outlineLevel="0" collapsed="false">
      <c r="B18" s="1"/>
      <c r="D18" s="4"/>
    </row>
    <row r="19" customFormat="false" ht="12.75" hidden="false" customHeight="false" outlineLevel="0" collapsed="false">
      <c r="B19" s="1"/>
      <c r="D19" s="4"/>
    </row>
    <row r="20" customFormat="false" ht="12.75" hidden="false" customHeight="false" outlineLevel="0" collapsed="false">
      <c r="B20" s="1"/>
      <c r="D20" s="4"/>
    </row>
    <row r="21" customFormat="false" ht="12.75" hidden="false" customHeight="false" outlineLevel="0" collapsed="false">
      <c r="B21" s="1"/>
      <c r="D21" s="4"/>
    </row>
    <row r="22" customFormat="false" ht="12.75" hidden="false" customHeight="false" outlineLevel="0" collapsed="false">
      <c r="B22" s="1"/>
      <c r="D22" s="4"/>
    </row>
    <row r="23" customFormat="false" ht="12.75" hidden="false" customHeight="false" outlineLevel="0" collapsed="false">
      <c r="B23" s="1"/>
      <c r="D23" s="4"/>
    </row>
    <row r="24" customFormat="false" ht="12.75" hidden="false" customHeight="false" outlineLevel="0" collapsed="false">
      <c r="B24" s="1"/>
      <c r="D24" s="4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 t="s">
        <v>12</v>
      </c>
      <c r="C26" s="4" t="n">
        <f aca="false">AVERAGE(C5:C24)</f>
        <v>503.968416666667</v>
      </c>
      <c r="D26" s="0" t="n">
        <f aca="false">AVERAGE(D5:D24)</f>
        <v>41.7525</v>
      </c>
      <c r="E26" s="0" t="n">
        <f aca="false">AVERAGE(E5:E24)</f>
        <v>0.700833333333333</v>
      </c>
      <c r="G26" s="0" t="s">
        <v>12</v>
      </c>
      <c r="H26" s="0" t="n">
        <f aca="false">AVERAGE(H5:H24)</f>
        <v>504.83175</v>
      </c>
      <c r="I26" s="0" t="n">
        <f aca="false">AVERAGE(I5:I24)</f>
        <v>42.0266666666667</v>
      </c>
      <c r="J26" s="0" t="n">
        <f aca="false">AVERAGE(J5:J24)</f>
        <v>0.558333333333333</v>
      </c>
      <c r="L26" s="0" t="s">
        <v>12</v>
      </c>
      <c r="M26" s="0" t="n">
        <f aca="false">AVERAGE(M5:M24)</f>
        <v>504.194</v>
      </c>
      <c r="N26" s="0" t="n">
        <f aca="false">AVERAGE(N5:N24)</f>
        <v>41.8416666666667</v>
      </c>
      <c r="O26" s="0" t="n">
        <f aca="false">AVERAGE(O5:O24)</f>
        <v>0.6975</v>
      </c>
    </row>
    <row r="27" customFormat="false" ht="12.75" hidden="false" customHeight="false" outlineLevel="0" collapsed="false">
      <c r="B27" s="1" t="s">
        <v>13</v>
      </c>
      <c r="C27" s="0" t="n">
        <f aca="false">STDEVA(C5:C24)</f>
        <v>13.6136559811919</v>
      </c>
      <c r="D27" s="0" t="n">
        <f aca="false">STDEVA(D5:D24)</f>
        <v>1.29673102979622</v>
      </c>
      <c r="E27" s="0" t="n">
        <f aca="false">STDEVA(E5:E24)</f>
        <v>0.0785618845049538</v>
      </c>
      <c r="G27" s="1" t="s">
        <v>13</v>
      </c>
      <c r="H27" s="0" t="n">
        <f aca="false">STDEVA(H5:H24)</f>
        <v>11.1669227886729</v>
      </c>
      <c r="I27" s="0" t="n">
        <f aca="false">STDEVA(I5:I24)</f>
        <v>1.03675484376038</v>
      </c>
      <c r="J27" s="0" t="n">
        <f aca="false">STDEVA(J5:J24)</f>
        <v>0.0371320330548689</v>
      </c>
      <c r="L27" s="1" t="s">
        <v>13</v>
      </c>
      <c r="M27" s="0" t="n">
        <f aca="false">STDEVA(M5:M24)</f>
        <v>11.1971061521189</v>
      </c>
      <c r="N27" s="0" t="n">
        <f aca="false">STDEVA(N5:N24)</f>
        <v>1.01386598839504</v>
      </c>
      <c r="O27" s="0" t="n">
        <f aca="false">STDEVA(O5:O24)</f>
        <v>0.0843289015484231</v>
      </c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2" t="s">
        <v>14</v>
      </c>
      <c r="C29" s="2" t="s">
        <v>15</v>
      </c>
      <c r="D29" s="2" t="s">
        <v>10</v>
      </c>
      <c r="E29" s="2" t="s">
        <v>11</v>
      </c>
    </row>
    <row r="30" customFormat="false" ht="12.75" hidden="false" customHeight="false" outlineLevel="0" collapsed="false">
      <c r="B30" s="0" t="s">
        <v>12</v>
      </c>
      <c r="C30" s="0" t="n">
        <f aca="false">AVERAGE(C5:C24,H5:H24,M5:M24)</f>
        <v>504.331388888889</v>
      </c>
      <c r="D30" s="0" t="n">
        <f aca="false">AVERAGE(D5:D24,I5:I24,N5:N24)</f>
        <v>41.8736111111111</v>
      </c>
      <c r="E30" s="0" t="n">
        <f aca="false">AVERAGE(E5:E24,J5:J24,O5:O24)</f>
        <v>0.652222222222222</v>
      </c>
    </row>
    <row r="31" customFormat="false" ht="12.75" hidden="false" customHeight="false" outlineLevel="0" collapsed="false">
      <c r="B31" s="0" t="s">
        <v>13</v>
      </c>
      <c r="C31" s="0" t="n">
        <f aca="false">STDEVA(C5:C24,H5:H24,M5:M24)</f>
        <v>11.7038316174729</v>
      </c>
      <c r="D31" s="0" t="n">
        <f aca="false">STDEVA(D5:D24,I5:I24,N5:N24)</f>
        <v>1.09670455137921</v>
      </c>
      <c r="E31" s="0" t="n">
        <f aca="false">STDEVA(E5:E24,J5:J24,O5:O24)</f>
        <v>0.0956216087685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5" min="3" style="0" width="11.99"/>
    <col collapsed="false" customWidth="true" hidden="false" outlineLevel="0" max="6" min="6" style="0" width="6.13"/>
    <col collapsed="false" customWidth="true" hidden="false" outlineLevel="0" max="7" min="7" style="0" width="10.13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5.56"/>
    <col collapsed="false" customWidth="true" hidden="false" outlineLevel="0" max="12" min="12" style="0" width="10.13"/>
    <col collapsed="false" customWidth="true" hidden="false" outlineLevel="0" max="15" min="13" style="0" width="11.99"/>
  </cols>
  <sheetData>
    <row r="1" customFormat="false" ht="12.75" hidden="false" customHeight="false" outlineLevel="0" collapsed="false">
      <c r="B1" s="1"/>
      <c r="D1" s="2" t="s">
        <v>16</v>
      </c>
      <c r="E1" s="2"/>
      <c r="F1" s="2" t="s">
        <v>1</v>
      </c>
      <c r="G1" s="2" t="s">
        <v>2</v>
      </c>
      <c r="H1" s="2" t="s">
        <v>3</v>
      </c>
      <c r="I1" s="2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2"/>
      <c r="B3" s="3" t="s">
        <v>4</v>
      </c>
      <c r="C3" s="2"/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</row>
    <row r="4" customFormat="false" ht="12.75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 t="s">
        <v>11</v>
      </c>
      <c r="F4" s="2" t="s">
        <v>7</v>
      </c>
      <c r="G4" s="3" t="s">
        <v>8</v>
      </c>
      <c r="H4" s="2" t="s">
        <v>9</v>
      </c>
      <c r="I4" s="2" t="s">
        <v>10</v>
      </c>
      <c r="J4" s="2" t="s">
        <v>11</v>
      </c>
      <c r="K4" s="2" t="s">
        <v>7</v>
      </c>
      <c r="L4" s="3" t="s">
        <v>8</v>
      </c>
      <c r="M4" s="2" t="s">
        <v>9</v>
      </c>
      <c r="N4" s="2" t="s">
        <v>10</v>
      </c>
      <c r="O4" s="2" t="s">
        <v>11</v>
      </c>
    </row>
    <row r="5" customFormat="false" ht="12.75" hidden="false" customHeight="false" outlineLevel="0" collapsed="false">
      <c r="A5" s="0" t="n">
        <v>6</v>
      </c>
      <c r="B5" s="0" t="n">
        <v>1.441</v>
      </c>
      <c r="C5" s="4" t="n">
        <f aca="false">(A5*60)+B5</f>
        <v>361.441</v>
      </c>
      <c r="D5" s="0" t="n">
        <v>60.47</v>
      </c>
      <c r="E5" s="0" t="n">
        <v>0.17</v>
      </c>
      <c r="F5" s="0" t="n">
        <v>6</v>
      </c>
      <c r="G5" s="0" t="n">
        <v>3.357</v>
      </c>
      <c r="H5" s="4" t="n">
        <f aca="false">(F5*60)+G5</f>
        <v>363.357</v>
      </c>
      <c r="I5" s="0" t="n">
        <v>60.71</v>
      </c>
      <c r="J5" s="0" t="n">
        <v>0.22</v>
      </c>
      <c r="K5" s="0" t="n">
        <v>6</v>
      </c>
      <c r="L5" s="0" t="n">
        <v>4.334</v>
      </c>
      <c r="M5" s="4" t="n">
        <f aca="false">(K5*60)+L5</f>
        <v>364.334</v>
      </c>
      <c r="N5" s="0" t="n">
        <v>60.6</v>
      </c>
      <c r="O5" s="0" t="n">
        <v>0.19</v>
      </c>
    </row>
    <row r="6" customFormat="false" ht="12.75" hidden="false" customHeight="false" outlineLevel="0" collapsed="false">
      <c r="A6" s="0" t="n">
        <v>6</v>
      </c>
      <c r="B6" s="0" t="n">
        <v>2.526</v>
      </c>
      <c r="C6" s="4" t="n">
        <f aca="false">(A6*60)+B6</f>
        <v>362.526</v>
      </c>
      <c r="D6" s="0" t="n">
        <v>60.7</v>
      </c>
      <c r="E6" s="0" t="n">
        <v>0.18</v>
      </c>
      <c r="F6" s="0" t="n">
        <v>6</v>
      </c>
      <c r="G6" s="0" t="n">
        <v>3.757</v>
      </c>
      <c r="H6" s="4" t="n">
        <f aca="false">(F6*60)+G6</f>
        <v>363.757</v>
      </c>
      <c r="I6" s="0" t="n">
        <v>60.61</v>
      </c>
      <c r="J6" s="0" t="n">
        <v>0.2</v>
      </c>
      <c r="K6" s="0" t="n">
        <v>6</v>
      </c>
      <c r="L6" s="0" t="n">
        <v>4.458</v>
      </c>
      <c r="M6" s="4" t="n">
        <f aca="false">(K6*60)+L6</f>
        <v>364.458</v>
      </c>
      <c r="N6" s="0" t="n">
        <v>60.62</v>
      </c>
      <c r="O6" s="0" t="n">
        <v>0.16</v>
      </c>
    </row>
    <row r="7" customFormat="false" ht="12.75" hidden="false" customHeight="false" outlineLevel="0" collapsed="false">
      <c r="A7" s="0" t="n">
        <v>6</v>
      </c>
      <c r="B7" s="0" t="n">
        <v>3.462</v>
      </c>
      <c r="C7" s="4" t="n">
        <f aca="false">(A7*60)+B7</f>
        <v>363.462</v>
      </c>
      <c r="D7" s="0" t="n">
        <v>60.72</v>
      </c>
      <c r="E7" s="0" t="n">
        <v>0.13</v>
      </c>
      <c r="F7" s="0" t="n">
        <v>6</v>
      </c>
      <c r="G7" s="0" t="n">
        <v>4.845</v>
      </c>
      <c r="H7" s="4" t="n">
        <f aca="false">(F7*60)+G7</f>
        <v>364.845</v>
      </c>
      <c r="I7" s="0" t="n">
        <v>61.06</v>
      </c>
      <c r="J7" s="0" t="n">
        <v>0.2</v>
      </c>
      <c r="K7" s="0" t="n">
        <v>6</v>
      </c>
      <c r="L7" s="0" t="n">
        <v>5.207</v>
      </c>
      <c r="M7" s="4" t="n">
        <f aca="false">(K7*60)+L7</f>
        <v>365.207</v>
      </c>
      <c r="N7" s="0" t="n">
        <v>60.8</v>
      </c>
      <c r="O7" s="0" t="n">
        <v>0.22</v>
      </c>
    </row>
    <row r="8" customFormat="false" ht="12.75" hidden="false" customHeight="false" outlineLevel="0" collapsed="false">
      <c r="A8" s="0" t="n">
        <v>6</v>
      </c>
      <c r="B8" s="0" t="n">
        <v>4.727</v>
      </c>
      <c r="C8" s="4" t="n">
        <f aca="false">(A8*60)+B8</f>
        <v>364.727</v>
      </c>
      <c r="D8" s="0" t="n">
        <v>60.95</v>
      </c>
      <c r="E8" s="0" t="n">
        <v>0.35</v>
      </c>
      <c r="F8" s="0" t="n">
        <v>6</v>
      </c>
      <c r="G8" s="0" t="n">
        <v>5.102</v>
      </c>
      <c r="H8" s="4" t="n">
        <f aca="false">(F8*60)+G8</f>
        <v>365.102</v>
      </c>
      <c r="I8" s="0" t="n">
        <v>61.15</v>
      </c>
      <c r="J8" s="0" t="n">
        <v>0.21</v>
      </c>
      <c r="K8" s="0" t="n">
        <v>6</v>
      </c>
      <c r="L8" s="0" t="n">
        <v>4.932</v>
      </c>
      <c r="M8" s="4" t="n">
        <f aca="false">(K8*60)+L8</f>
        <v>364.932</v>
      </c>
      <c r="N8" s="0" t="n">
        <v>60.33</v>
      </c>
      <c r="O8" s="0" t="n">
        <v>0.22</v>
      </c>
    </row>
    <row r="9" customFormat="false" ht="12.75" hidden="false" customHeight="false" outlineLevel="0" collapsed="false">
      <c r="A9" s="0" t="n">
        <v>6</v>
      </c>
      <c r="B9" s="0" t="n">
        <v>5.192</v>
      </c>
      <c r="C9" s="4" t="n">
        <f aca="false">(A9*60)+B9</f>
        <v>365.192</v>
      </c>
      <c r="D9" s="0" t="n">
        <v>60.33</v>
      </c>
      <c r="E9" s="0" t="n">
        <v>0.18</v>
      </c>
      <c r="F9" s="0" t="n">
        <v>6</v>
      </c>
      <c r="G9" s="0" t="n">
        <v>4.856</v>
      </c>
      <c r="H9" s="4" t="n">
        <f aca="false">(F9*60)+G9</f>
        <v>364.856</v>
      </c>
      <c r="I9" s="0" t="n">
        <v>60.56</v>
      </c>
      <c r="J9" s="0" t="n">
        <v>0.28</v>
      </c>
      <c r="K9" s="0" t="n">
        <v>6</v>
      </c>
      <c r="L9" s="0" t="n">
        <v>4.964</v>
      </c>
      <c r="M9" s="4" t="n">
        <f aca="false">(K9*60)+L9</f>
        <v>364.964</v>
      </c>
      <c r="N9" s="0" t="n">
        <v>60.8</v>
      </c>
      <c r="O9" s="0" t="n">
        <v>0.14</v>
      </c>
    </row>
    <row r="10" customFormat="false" ht="12.75" hidden="false" customHeight="false" outlineLevel="0" collapsed="false">
      <c r="A10" s="0" t="n">
        <v>6</v>
      </c>
      <c r="B10" s="0" t="n">
        <v>5.425</v>
      </c>
      <c r="C10" s="4" t="n">
        <f aca="false">(A10*60)+B10</f>
        <v>365.425</v>
      </c>
      <c r="D10" s="0" t="n">
        <v>60.55</v>
      </c>
      <c r="E10" s="0" t="n">
        <v>0.3</v>
      </c>
      <c r="F10" s="0" t="n">
        <v>6</v>
      </c>
      <c r="G10" s="0" t="n">
        <v>5.291</v>
      </c>
      <c r="H10" s="4" t="n">
        <f aca="false">(F10*60)+G10</f>
        <v>365.291</v>
      </c>
      <c r="I10" s="0" t="n">
        <v>61.02</v>
      </c>
      <c r="J10" s="0" t="n">
        <v>0.14</v>
      </c>
      <c r="K10" s="0" t="n">
        <v>6</v>
      </c>
      <c r="L10" s="0" t="n">
        <v>5.484</v>
      </c>
      <c r="M10" s="4" t="n">
        <f aca="false">(K10*60)+L10</f>
        <v>365.484</v>
      </c>
      <c r="N10" s="0" t="n">
        <v>60.67</v>
      </c>
      <c r="O10" s="0" t="n">
        <v>0.24</v>
      </c>
    </row>
    <row r="11" customFormat="false" ht="12.75" hidden="false" customHeight="false" outlineLevel="0" collapsed="false">
      <c r="A11" s="0" t="n">
        <v>6</v>
      </c>
      <c r="B11" s="0" t="n">
        <v>5.584</v>
      </c>
      <c r="C11" s="4" t="n">
        <f aca="false">(A11*60)+B11</f>
        <v>365.584</v>
      </c>
      <c r="D11" s="0" t="n">
        <v>61.37</v>
      </c>
      <c r="E11" s="0" t="n">
        <v>0.3</v>
      </c>
      <c r="F11" s="0" t="n">
        <v>6</v>
      </c>
      <c r="G11" s="0" t="n">
        <v>5.436</v>
      </c>
      <c r="H11" s="4" t="n">
        <f aca="false">(F11*60)+G11</f>
        <v>365.436</v>
      </c>
      <c r="I11" s="0" t="n">
        <v>61.19</v>
      </c>
      <c r="J11" s="0" t="n">
        <v>0.23</v>
      </c>
      <c r="K11" s="0" t="n">
        <v>6</v>
      </c>
      <c r="L11" s="0" t="n">
        <v>5.847</v>
      </c>
      <c r="M11" s="4" t="n">
        <f aca="false">(K11*60)+L11</f>
        <v>365.847</v>
      </c>
      <c r="N11" s="0" t="n">
        <v>61.11</v>
      </c>
      <c r="O11" s="0" t="n">
        <v>0.23</v>
      </c>
    </row>
    <row r="12" customFormat="false" ht="12.75" hidden="false" customHeight="false" outlineLevel="0" collapsed="false">
      <c r="A12" s="0" t="n">
        <v>6</v>
      </c>
      <c r="B12" s="0" t="n">
        <v>5.451</v>
      </c>
      <c r="C12" s="4" t="n">
        <f aca="false">(A12*60)+B12</f>
        <v>365.451</v>
      </c>
      <c r="D12" s="0" t="n">
        <v>60.74</v>
      </c>
      <c r="E12" s="0" t="n">
        <v>0.35</v>
      </c>
      <c r="F12" s="0" t="n">
        <v>6</v>
      </c>
      <c r="G12" s="0" t="n">
        <v>5.642</v>
      </c>
      <c r="H12" s="4" t="n">
        <f aca="false">(F12*60)+G12</f>
        <v>365.642</v>
      </c>
      <c r="I12" s="0" t="n">
        <v>60.27</v>
      </c>
      <c r="J12" s="0" t="n">
        <v>0.17</v>
      </c>
      <c r="K12" s="0" t="n">
        <v>6</v>
      </c>
      <c r="L12" s="0" t="n">
        <v>5.565</v>
      </c>
      <c r="M12" s="4" t="n">
        <f aca="false">(K12*60)+L12</f>
        <v>365.565</v>
      </c>
      <c r="N12" s="0" t="n">
        <v>59.71</v>
      </c>
      <c r="O12" s="0" t="n">
        <v>0.2</v>
      </c>
    </row>
    <row r="13" customFormat="false" ht="12.75" hidden="false" customHeight="false" outlineLevel="0" collapsed="false">
      <c r="A13" s="0" t="n">
        <v>6</v>
      </c>
      <c r="B13" s="0" t="n">
        <v>5.134</v>
      </c>
      <c r="C13" s="4" t="n">
        <f aca="false">(A13*60)+B13</f>
        <v>365.134</v>
      </c>
      <c r="D13" s="0" t="n">
        <v>59.47</v>
      </c>
      <c r="E13" s="0" t="n">
        <v>0.27</v>
      </c>
      <c r="F13" s="0" t="n">
        <v>6</v>
      </c>
      <c r="G13" s="0" t="n">
        <v>5.935</v>
      </c>
      <c r="H13" s="4" t="n">
        <f aca="false">(F13*60)+G13</f>
        <v>365.935</v>
      </c>
      <c r="I13" s="0" t="n">
        <v>60.21</v>
      </c>
      <c r="J13" s="0" t="n">
        <v>0.3</v>
      </c>
      <c r="K13" s="0" t="n">
        <v>6</v>
      </c>
      <c r="L13" s="0" t="n">
        <v>5.788</v>
      </c>
      <c r="M13" s="4" t="n">
        <f aca="false">(K13*60)+L13</f>
        <v>365.788</v>
      </c>
      <c r="N13" s="0" t="n">
        <v>60.38</v>
      </c>
      <c r="O13" s="0" t="n">
        <v>0.27</v>
      </c>
    </row>
    <row r="14" customFormat="false" ht="12.75" hidden="false" customHeight="false" outlineLevel="0" collapsed="false">
      <c r="A14" s="0" t="n">
        <v>6</v>
      </c>
      <c r="B14" s="0" t="n">
        <v>5.483</v>
      </c>
      <c r="C14" s="4" t="n">
        <f aca="false">(A14*60)+B14</f>
        <v>365.483</v>
      </c>
      <c r="D14" s="0" t="n">
        <v>60.53</v>
      </c>
      <c r="E14" s="0" t="n">
        <v>0.34</v>
      </c>
      <c r="F14" s="0" t="n">
        <v>6</v>
      </c>
      <c r="G14" s="0" t="n">
        <v>6.221</v>
      </c>
      <c r="H14" s="4" t="n">
        <f aca="false">(F14*60)+G14</f>
        <v>366.221</v>
      </c>
      <c r="I14" s="0" t="n">
        <v>61.15</v>
      </c>
      <c r="J14" s="0" t="n">
        <v>0.42</v>
      </c>
      <c r="K14" s="0" t="n">
        <v>6</v>
      </c>
      <c r="L14" s="0" t="n">
        <v>6.47</v>
      </c>
      <c r="M14" s="4" t="n">
        <f aca="false">(K14*60)+L14</f>
        <v>366.47</v>
      </c>
      <c r="N14" s="0" t="n">
        <v>61.31</v>
      </c>
      <c r="O14" s="0" t="n">
        <v>0.29</v>
      </c>
    </row>
    <row r="15" customFormat="false" ht="12.75" hidden="false" customHeight="false" outlineLevel="0" collapsed="false">
      <c r="A15" s="0" t="n">
        <v>6</v>
      </c>
      <c r="B15" s="0" t="n">
        <v>5.947</v>
      </c>
      <c r="C15" s="4" t="n">
        <f aca="false">(A15*60)+B15</f>
        <v>365.947</v>
      </c>
      <c r="D15" s="0" t="n">
        <v>61.39</v>
      </c>
      <c r="E15" s="0" t="n">
        <v>0.32</v>
      </c>
      <c r="F15" s="0" t="n">
        <v>6</v>
      </c>
      <c r="G15" s="0" t="n">
        <v>6.097</v>
      </c>
      <c r="H15" s="4" t="n">
        <f aca="false">(F15*60)+G15</f>
        <v>366.097</v>
      </c>
      <c r="I15" s="0" t="n">
        <v>60.01</v>
      </c>
      <c r="J15" s="0" t="n">
        <v>0.21</v>
      </c>
      <c r="K15" s="0" t="n">
        <v>6</v>
      </c>
      <c r="L15" s="0" t="n">
        <v>6.527</v>
      </c>
      <c r="M15" s="4" t="n">
        <f aca="false">(K15*60)+L15</f>
        <v>366.527</v>
      </c>
      <c r="N15" s="0" t="n">
        <v>61.58</v>
      </c>
      <c r="O15" s="0" t="n">
        <v>0.16</v>
      </c>
    </row>
    <row r="16" customFormat="false" ht="12.75" hidden="false" customHeight="false" outlineLevel="0" collapsed="false">
      <c r="A16" s="0" t="n">
        <v>6</v>
      </c>
      <c r="B16" s="0" t="n">
        <v>5.822</v>
      </c>
      <c r="C16" s="4" t="n">
        <f aca="false">(A16*60)+B16</f>
        <v>365.822</v>
      </c>
      <c r="D16" s="0" t="n">
        <v>59.84</v>
      </c>
      <c r="E16" s="0" t="n">
        <v>0.29</v>
      </c>
      <c r="F16" s="0" t="n">
        <v>6</v>
      </c>
      <c r="G16" s="0" t="n">
        <v>6.235</v>
      </c>
      <c r="H16" s="4" t="n">
        <f aca="false">(F16*60)+G16</f>
        <v>366.235</v>
      </c>
      <c r="I16" s="0" t="n">
        <v>59.64</v>
      </c>
      <c r="J16" s="0" t="n">
        <v>0.28</v>
      </c>
      <c r="K16" s="0" t="n">
        <v>6</v>
      </c>
      <c r="L16" s="0" t="n">
        <v>6.148</v>
      </c>
      <c r="M16" s="4" t="n">
        <f aca="false">(K16*60)+L16</f>
        <v>366.148</v>
      </c>
      <c r="N16" s="0" t="n">
        <v>59.88</v>
      </c>
      <c r="O16" s="0" t="n">
        <v>0.23</v>
      </c>
    </row>
    <row r="17" customFormat="false" ht="12.75" hidden="false" customHeight="false" outlineLevel="0" collapsed="false">
      <c r="B17" s="1"/>
      <c r="D17" s="4"/>
    </row>
    <row r="18" customFormat="false" ht="12.75" hidden="false" customHeight="false" outlineLevel="0" collapsed="false">
      <c r="B18" s="1"/>
      <c r="D18" s="4"/>
    </row>
    <row r="19" customFormat="false" ht="12.75" hidden="false" customHeight="false" outlineLevel="0" collapsed="false">
      <c r="B19" s="1"/>
      <c r="D19" s="4"/>
    </row>
    <row r="20" customFormat="false" ht="12.75" hidden="false" customHeight="false" outlineLevel="0" collapsed="false">
      <c r="B20" s="1"/>
      <c r="D20" s="4"/>
    </row>
    <row r="21" customFormat="false" ht="12.75" hidden="false" customHeight="false" outlineLevel="0" collapsed="false">
      <c r="B21" s="1"/>
      <c r="D21" s="4"/>
    </row>
    <row r="22" customFormat="false" ht="12.75" hidden="false" customHeight="false" outlineLevel="0" collapsed="false">
      <c r="B22" s="1"/>
      <c r="D22" s="4"/>
    </row>
    <row r="23" customFormat="false" ht="12.75" hidden="false" customHeight="false" outlineLevel="0" collapsed="false">
      <c r="B23" s="1"/>
      <c r="D23" s="4"/>
    </row>
    <row r="24" customFormat="false" ht="12.75" hidden="false" customHeight="false" outlineLevel="0" collapsed="false">
      <c r="B24" s="1"/>
      <c r="D24" s="4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 t="s">
        <v>12</v>
      </c>
      <c r="C26" s="4" t="n">
        <f aca="false">AVERAGE(C5:C24)</f>
        <v>364.682833333333</v>
      </c>
      <c r="D26" s="0" t="n">
        <f aca="false">AVERAGE(D5:D24)</f>
        <v>60.5883333333333</v>
      </c>
      <c r="E26" s="0" t="n">
        <f aca="false">AVERAGE(E5:E24)</f>
        <v>0.265</v>
      </c>
      <c r="G26" s="0" t="s">
        <v>12</v>
      </c>
      <c r="H26" s="0" t="n">
        <f aca="false">AVERAGE(H5:H24)</f>
        <v>365.231166666667</v>
      </c>
      <c r="I26" s="0" t="n">
        <f aca="false">AVERAGE(I5:I24)</f>
        <v>60.6316666666667</v>
      </c>
      <c r="J26" s="0" t="n">
        <f aca="false">AVERAGE(J5:J24)</f>
        <v>0.238333333333333</v>
      </c>
      <c r="L26" s="0" t="s">
        <v>12</v>
      </c>
      <c r="M26" s="0" t="n">
        <f aca="false">AVERAGE(M5:M24)</f>
        <v>365.477</v>
      </c>
      <c r="N26" s="0" t="n">
        <f aca="false">AVERAGE(N5:N24)</f>
        <v>60.6491666666667</v>
      </c>
      <c r="O26" s="0" t="n">
        <f aca="false">AVERAGE(O5:O24)</f>
        <v>0.2125</v>
      </c>
    </row>
    <row r="27" customFormat="false" ht="12.75" hidden="false" customHeight="false" outlineLevel="0" collapsed="false">
      <c r="B27" s="1" t="s">
        <v>13</v>
      </c>
      <c r="C27" s="0" t="n">
        <f aca="false">STDEVA(C5:C24)</f>
        <v>1.43354860610327</v>
      </c>
      <c r="D27" s="0" t="n">
        <f aca="false">STDEVA(D5:D24)</f>
        <v>0.550501149091912</v>
      </c>
      <c r="E27" s="0" t="n">
        <f aca="false">STDEVA(E5:E24)</f>
        <v>0.0785667058793181</v>
      </c>
      <c r="G27" s="1" t="s">
        <v>13</v>
      </c>
      <c r="H27" s="0" t="n">
        <f aca="false">STDEVA(H5:H24)</f>
        <v>0.926334303814897</v>
      </c>
      <c r="I27" s="0" t="n">
        <f aca="false">STDEVA(I5:I24)</f>
        <v>0.511109903380215</v>
      </c>
      <c r="J27" s="0" t="n">
        <f aca="false">STDEVA(J5:J24)</f>
        <v>0.0735877130718948</v>
      </c>
      <c r="L27" s="1" t="s">
        <v>13</v>
      </c>
      <c r="M27" s="0" t="n">
        <f aca="false">STDEVA(M5:M24)</f>
        <v>0.723508371503994</v>
      </c>
      <c r="N27" s="0" t="n">
        <f aca="false">STDEVA(N5:N24)</f>
        <v>0.540428421521184</v>
      </c>
      <c r="O27" s="0" t="n">
        <f aca="false">STDEVA(O5:O24)</f>
        <v>0.0449494665758621</v>
      </c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2" t="s">
        <v>14</v>
      </c>
      <c r="C29" s="2" t="s">
        <v>15</v>
      </c>
      <c r="D29" s="2" t="s">
        <v>10</v>
      </c>
      <c r="E29" s="2" t="s">
        <v>11</v>
      </c>
    </row>
    <row r="30" customFormat="false" ht="12.75" hidden="false" customHeight="false" outlineLevel="0" collapsed="false">
      <c r="B30" s="0" t="s">
        <v>12</v>
      </c>
      <c r="C30" s="0" t="n">
        <f aca="false">AVERAGE(C5:C24,H5:H24,M5:M24)</f>
        <v>365.130333333333</v>
      </c>
      <c r="D30" s="0" t="n">
        <f aca="false">AVERAGE(D5:D24,I5:I24,N5:N24)</f>
        <v>60.6230555555556</v>
      </c>
      <c r="E30" s="0" t="n">
        <f aca="false">AVERAGE(E5:E24,J5:J24,O5:O24)</f>
        <v>0.238611111111111</v>
      </c>
    </row>
    <row r="31" customFormat="false" ht="12.75" hidden="false" customHeight="false" outlineLevel="0" collapsed="false">
      <c r="B31" s="0" t="s">
        <v>13</v>
      </c>
      <c r="C31" s="0" t="n">
        <f aca="false">STDEVA(C5:C24,H5:H24,M5:M24)</f>
        <v>1.09244221815161</v>
      </c>
      <c r="D31" s="0" t="n">
        <f aca="false">STDEVA(D5:D24,I5:I24,N5:N24)</f>
        <v>0.519432764489685</v>
      </c>
      <c r="E31" s="0" t="n">
        <f aca="false">STDEVA(E5:E24,J5:J24,O5:O24)</f>
        <v>0.0689162132189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85"/>
    <col collapsed="false" customWidth="true" hidden="false" outlineLevel="0" max="5" min="3" style="0" width="11.99"/>
    <col collapsed="false" customWidth="true" hidden="false" outlineLevel="0" max="6" min="6" style="0" width="6.13"/>
    <col collapsed="false" customWidth="true" hidden="false" outlineLevel="0" max="7" min="7" style="0" width="10.13"/>
    <col collapsed="false" customWidth="true" hidden="false" outlineLevel="0" max="10" min="8" style="0" width="11.99"/>
    <col collapsed="false" customWidth="true" hidden="false" outlineLevel="0" max="11" min="11" style="0" width="4.99"/>
    <col collapsed="false" customWidth="true" hidden="false" outlineLevel="0" max="12" min="12" style="0" width="10.13"/>
    <col collapsed="false" customWidth="true" hidden="false" outlineLevel="0" max="15" min="13" style="0" width="11.99"/>
  </cols>
  <sheetData>
    <row r="1" customFormat="false" ht="12.75" hidden="false" customHeight="false" outlineLevel="0" collapsed="false">
      <c r="B1" s="1"/>
      <c r="D1" s="2" t="s">
        <v>17</v>
      </c>
      <c r="E1" s="2"/>
      <c r="F1" s="2" t="s">
        <v>1</v>
      </c>
      <c r="G1" s="2" t="s">
        <v>2</v>
      </c>
      <c r="H1" s="2" t="s">
        <v>3</v>
      </c>
      <c r="I1" s="2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2"/>
      <c r="B3" s="3" t="s">
        <v>4</v>
      </c>
      <c r="C3" s="2"/>
      <c r="D3" s="2"/>
      <c r="E3" s="2"/>
      <c r="F3" s="2"/>
      <c r="G3" s="2" t="s">
        <v>5</v>
      </c>
      <c r="H3" s="2"/>
      <c r="I3" s="2"/>
      <c r="J3" s="2"/>
      <c r="K3" s="2"/>
      <c r="L3" s="2" t="s">
        <v>6</v>
      </c>
      <c r="M3" s="2"/>
    </row>
    <row r="4" customFormat="false" ht="12.75" hidden="false" customHeight="false" outlineLevel="0" collapsed="false">
      <c r="A4" s="2" t="s">
        <v>7</v>
      </c>
      <c r="B4" s="3" t="s">
        <v>8</v>
      </c>
      <c r="C4" s="2" t="s">
        <v>9</v>
      </c>
      <c r="D4" s="2" t="s">
        <v>10</v>
      </c>
      <c r="E4" s="2" t="s">
        <v>11</v>
      </c>
      <c r="F4" s="2" t="s">
        <v>7</v>
      </c>
      <c r="G4" s="3" t="s">
        <v>8</v>
      </c>
      <c r="H4" s="2" t="s">
        <v>9</v>
      </c>
      <c r="I4" s="2" t="s">
        <v>10</v>
      </c>
      <c r="J4" s="2" t="s">
        <v>11</v>
      </c>
      <c r="K4" s="2" t="s">
        <v>7</v>
      </c>
      <c r="L4" s="3" t="s">
        <v>8</v>
      </c>
      <c r="M4" s="2" t="s">
        <v>9</v>
      </c>
      <c r="N4" s="2" t="s">
        <v>10</v>
      </c>
      <c r="O4" s="2" t="s">
        <v>11</v>
      </c>
    </row>
    <row r="5" customFormat="false" ht="12.75" hidden="false" customHeight="false" outlineLevel="0" collapsed="false">
      <c r="A5" s="0" t="n">
        <v>2</v>
      </c>
      <c r="B5" s="0" t="n">
        <v>20.315</v>
      </c>
      <c r="C5" s="4" t="n">
        <f aca="false">(A5*60)+B5</f>
        <v>140.315</v>
      </c>
      <c r="D5" s="0" t="n">
        <v>59.61</v>
      </c>
      <c r="E5" s="0" t="n">
        <v>0.54</v>
      </c>
      <c r="F5" s="0" t="n">
        <v>2</v>
      </c>
      <c r="G5" s="0" t="n">
        <v>32.623</v>
      </c>
      <c r="H5" s="4" t="n">
        <f aca="false">(F5*60)+G5</f>
        <v>152.623</v>
      </c>
      <c r="I5" s="0" t="n">
        <v>60.75</v>
      </c>
      <c r="J5" s="0" t="n">
        <v>0.47</v>
      </c>
      <c r="K5" s="0" t="n">
        <v>2</v>
      </c>
      <c r="L5" s="0" t="n">
        <v>18.099</v>
      </c>
      <c r="M5" s="4" t="n">
        <f aca="false">(K5*60)+L5</f>
        <v>138.099</v>
      </c>
      <c r="N5" s="0" t="n">
        <v>61.14</v>
      </c>
      <c r="O5" s="0" t="n">
        <v>0.4</v>
      </c>
    </row>
    <row r="6" customFormat="false" ht="12.75" hidden="false" customHeight="false" outlineLevel="0" collapsed="false">
      <c r="A6" s="0" t="n">
        <v>2</v>
      </c>
      <c r="B6" s="0" t="n">
        <v>20.409</v>
      </c>
      <c r="C6" s="4" t="n">
        <f aca="false">(A6*60)+B6</f>
        <v>140.409</v>
      </c>
      <c r="D6" s="0" t="n">
        <v>60.31</v>
      </c>
      <c r="E6" s="0" t="n">
        <v>0.45</v>
      </c>
      <c r="F6" s="0" t="n">
        <v>2</v>
      </c>
      <c r="G6" s="0" t="n">
        <v>32.912</v>
      </c>
      <c r="H6" s="4" t="n">
        <f aca="false">(F6*60)+G6</f>
        <v>152.912</v>
      </c>
      <c r="I6" s="0" t="n">
        <v>59.82</v>
      </c>
      <c r="J6" s="0" t="n">
        <v>0.86</v>
      </c>
      <c r="K6" s="0" t="n">
        <v>2</v>
      </c>
      <c r="L6" s="0" t="n">
        <v>18.247</v>
      </c>
      <c r="M6" s="4" t="n">
        <f aca="false">(K6*60)+L6</f>
        <v>138.247</v>
      </c>
      <c r="N6" s="0" t="n">
        <v>59.48</v>
      </c>
      <c r="O6" s="0" t="n">
        <v>0.74</v>
      </c>
    </row>
    <row r="7" customFormat="false" ht="12.75" hidden="false" customHeight="false" outlineLevel="0" collapsed="false">
      <c r="A7" s="0" t="n">
        <v>2</v>
      </c>
      <c r="B7" s="0" t="n">
        <v>20.773</v>
      </c>
      <c r="C7" s="4" t="n">
        <f aca="false">(A7*60)+B7</f>
        <v>140.773</v>
      </c>
      <c r="D7" s="0" t="n">
        <v>61</v>
      </c>
      <c r="E7" s="0" t="n">
        <v>0.42</v>
      </c>
      <c r="F7" s="0" t="n">
        <v>2</v>
      </c>
      <c r="G7" s="0" t="n">
        <v>33.404</v>
      </c>
      <c r="H7" s="4" t="n">
        <f aca="false">(F7*60)+G7</f>
        <v>153.404</v>
      </c>
      <c r="I7" s="0" t="n">
        <v>61.32</v>
      </c>
      <c r="J7" s="0" t="n">
        <v>0.56</v>
      </c>
      <c r="K7" s="0" t="n">
        <v>2</v>
      </c>
      <c r="L7" s="0" t="n">
        <v>18.343</v>
      </c>
      <c r="M7" s="4" t="n">
        <f aca="false">(K7*60)+L7</f>
        <v>138.343</v>
      </c>
      <c r="N7" s="0" t="n">
        <v>60.01</v>
      </c>
      <c r="O7" s="0" t="n">
        <v>0.9</v>
      </c>
    </row>
    <row r="8" customFormat="false" ht="12.75" hidden="false" customHeight="false" outlineLevel="0" collapsed="false">
      <c r="A8" s="0" t="n">
        <v>2</v>
      </c>
      <c r="B8" s="0" t="n">
        <v>21.041</v>
      </c>
      <c r="C8" s="4" t="n">
        <f aca="false">(A8*60)+B8</f>
        <v>141.041</v>
      </c>
      <c r="D8" s="0" t="n">
        <v>61.78</v>
      </c>
      <c r="E8" s="0" t="n">
        <v>0.65</v>
      </c>
      <c r="F8" s="0" t="n">
        <v>2</v>
      </c>
      <c r="G8" s="0" t="n">
        <v>34.338</v>
      </c>
      <c r="H8" s="4" t="n">
        <f aca="false">(F8*60)+G8</f>
        <v>154.338</v>
      </c>
      <c r="I8" s="0" t="n">
        <v>60.11</v>
      </c>
      <c r="J8" s="0" t="n">
        <v>0.65</v>
      </c>
      <c r="K8" s="0" t="n">
        <v>2</v>
      </c>
      <c r="L8" s="0" t="n">
        <v>18.568</v>
      </c>
      <c r="M8" s="4" t="n">
        <f aca="false">(K8*60)+L8</f>
        <v>138.568</v>
      </c>
      <c r="N8" s="0" t="n">
        <v>61.03</v>
      </c>
      <c r="O8" s="0" t="n">
        <v>0.66</v>
      </c>
    </row>
    <row r="9" customFormat="false" ht="12.75" hidden="false" customHeight="false" outlineLevel="0" collapsed="false">
      <c r="A9" s="0" t="n">
        <v>3</v>
      </c>
      <c r="B9" s="0" t="n">
        <v>2.914</v>
      </c>
      <c r="C9" s="4" t="n">
        <f aca="false">(A9*60)+B9</f>
        <v>182.914</v>
      </c>
      <c r="D9" s="0" t="n">
        <v>54.43</v>
      </c>
      <c r="E9" s="0" t="n">
        <v>1.06</v>
      </c>
      <c r="F9" s="0" t="n">
        <v>3</v>
      </c>
      <c r="G9" s="0" t="n">
        <v>35.502</v>
      </c>
      <c r="H9" s="4" t="n">
        <f aca="false">(F9*60)+G9</f>
        <v>215.502</v>
      </c>
      <c r="I9" s="0" t="n">
        <v>52.39</v>
      </c>
      <c r="J9" s="0" t="n">
        <v>1.06</v>
      </c>
      <c r="K9" s="0" t="n">
        <v>3</v>
      </c>
      <c r="L9" s="0" t="n">
        <v>4.644</v>
      </c>
      <c r="M9" s="4" t="n">
        <f aca="false">(K9*60)+L9</f>
        <v>184.644</v>
      </c>
      <c r="N9" s="0" t="n">
        <v>54.46</v>
      </c>
      <c r="O9" s="0" t="n">
        <v>1</v>
      </c>
    </row>
    <row r="10" customFormat="false" ht="12.75" hidden="false" customHeight="false" outlineLevel="0" collapsed="false">
      <c r="A10" s="0" t="n">
        <v>3</v>
      </c>
      <c r="B10" s="0" t="n">
        <v>13.484</v>
      </c>
      <c r="C10" s="4" t="n">
        <f aca="false">(A10*60)+B10</f>
        <v>193.484</v>
      </c>
      <c r="D10" s="0" t="n">
        <v>54.1</v>
      </c>
      <c r="E10" s="0" t="n">
        <v>1.31</v>
      </c>
      <c r="F10" s="0" t="n">
        <v>3</v>
      </c>
      <c r="G10" s="0" t="n">
        <v>37.321</v>
      </c>
      <c r="H10" s="4" t="n">
        <f aca="false">(F10*60)+G10</f>
        <v>217.321</v>
      </c>
      <c r="I10" s="0" t="n">
        <v>54.81</v>
      </c>
      <c r="J10" s="0" t="n">
        <v>0.96</v>
      </c>
      <c r="K10" s="0" t="n">
        <v>3</v>
      </c>
      <c r="L10" s="0" t="n">
        <v>10.081</v>
      </c>
      <c r="M10" s="4" t="n">
        <f aca="false">(K10*60)+L10</f>
        <v>190.081</v>
      </c>
      <c r="N10" s="0" t="n">
        <v>55.11</v>
      </c>
      <c r="O10" s="0" t="n">
        <v>1.08</v>
      </c>
    </row>
    <row r="11" customFormat="false" ht="12.75" hidden="false" customHeight="false" outlineLevel="0" collapsed="false">
      <c r="A11" s="0" t="n">
        <v>3</v>
      </c>
      <c r="B11" s="0" t="n">
        <v>42.772</v>
      </c>
      <c r="C11" s="4" t="n">
        <f aca="false">(A11*60)+B11</f>
        <v>222.772</v>
      </c>
      <c r="D11" s="0" t="n">
        <v>53.64</v>
      </c>
      <c r="E11" s="0" t="n">
        <v>1.02</v>
      </c>
      <c r="F11" s="0" t="n">
        <v>3</v>
      </c>
      <c r="G11" s="0" t="n">
        <v>38.483</v>
      </c>
      <c r="H11" s="4" t="n">
        <f aca="false">(F11*60)+G11</f>
        <v>218.483</v>
      </c>
      <c r="I11" s="0" t="n">
        <v>53.55</v>
      </c>
      <c r="J11" s="0" t="n">
        <v>0.86</v>
      </c>
      <c r="K11" s="0" t="n">
        <v>3</v>
      </c>
      <c r="L11" s="0" t="n">
        <v>38.882</v>
      </c>
      <c r="M11" s="4" t="n">
        <f aca="false">(K11*60)+L11</f>
        <v>218.882</v>
      </c>
      <c r="N11" s="0" t="n">
        <v>51.61</v>
      </c>
      <c r="O11" s="0" t="n">
        <v>1.27</v>
      </c>
    </row>
    <row r="12" customFormat="false" ht="12.75" hidden="false" customHeight="false" outlineLevel="0" collapsed="false">
      <c r="A12" s="0" t="n">
        <v>3</v>
      </c>
      <c r="B12" s="0" t="n">
        <v>44.322</v>
      </c>
      <c r="C12" s="4" t="n">
        <f aca="false">(A12*60)+B12</f>
        <v>224.322</v>
      </c>
      <c r="D12" s="0" t="n">
        <v>50.98</v>
      </c>
      <c r="E12" s="0" t="n">
        <v>1.45</v>
      </c>
      <c r="F12" s="0" t="n">
        <v>3</v>
      </c>
      <c r="G12" s="0" t="n">
        <v>46.349</v>
      </c>
      <c r="H12" s="4" t="n">
        <f aca="false">(F12*60)+G12</f>
        <v>226.349</v>
      </c>
      <c r="I12" s="0" t="n">
        <v>55.74</v>
      </c>
      <c r="J12" s="0" t="n">
        <v>1.06</v>
      </c>
      <c r="K12" s="0" t="n">
        <v>3</v>
      </c>
      <c r="L12" s="0" t="n">
        <v>42.286</v>
      </c>
      <c r="M12" s="4" t="n">
        <f aca="false">(K12*60)+L12</f>
        <v>222.286</v>
      </c>
      <c r="N12" s="0" t="n">
        <v>52.67</v>
      </c>
      <c r="O12" s="0" t="n">
        <v>1.28</v>
      </c>
    </row>
    <row r="13" customFormat="false" ht="12.75" hidden="false" customHeight="false" outlineLevel="0" collapsed="false">
      <c r="A13" s="0" t="n">
        <v>4</v>
      </c>
      <c r="B13" s="0" t="n">
        <v>8.045</v>
      </c>
      <c r="C13" s="4" t="n">
        <f aca="false">(A13*60)+B13</f>
        <v>248.045</v>
      </c>
      <c r="D13" s="0" t="n">
        <v>52.27</v>
      </c>
      <c r="E13" s="0" t="n">
        <v>1.14</v>
      </c>
      <c r="F13" s="0" t="n">
        <v>4</v>
      </c>
      <c r="G13" s="0" t="n">
        <v>3.142</v>
      </c>
      <c r="H13" s="4" t="n">
        <f aca="false">(F13*60)+G13</f>
        <v>243.142</v>
      </c>
      <c r="I13" s="0" t="n">
        <v>49.53</v>
      </c>
      <c r="J13" s="0" t="n">
        <v>1.21</v>
      </c>
      <c r="K13" s="0" t="n">
        <v>4</v>
      </c>
      <c r="L13" s="0" t="n">
        <v>5.92</v>
      </c>
      <c r="M13" s="4" t="n">
        <f aca="false">(K13*60)+L13</f>
        <v>245.92</v>
      </c>
      <c r="N13" s="0" t="n">
        <v>52.53</v>
      </c>
      <c r="O13" s="0" t="n">
        <v>1.08</v>
      </c>
    </row>
    <row r="14" customFormat="false" ht="12.75" hidden="false" customHeight="false" outlineLevel="0" collapsed="false">
      <c r="A14" s="0" t="n">
        <v>4</v>
      </c>
      <c r="B14" s="0" t="n">
        <v>11.326</v>
      </c>
      <c r="C14" s="4" t="n">
        <f aca="false">(A14*60)+B14</f>
        <v>251.326</v>
      </c>
      <c r="D14" s="0" t="n">
        <v>50.25</v>
      </c>
      <c r="E14" s="0" t="n">
        <v>1.55</v>
      </c>
      <c r="F14" s="0" t="n">
        <v>4</v>
      </c>
      <c r="G14" s="0" t="n">
        <v>6.929</v>
      </c>
      <c r="H14" s="4" t="n">
        <f aca="false">(F14*60)+G14</f>
        <v>246.929</v>
      </c>
      <c r="I14" s="0" t="n">
        <v>49.19</v>
      </c>
      <c r="J14" s="0" t="n">
        <v>1.51</v>
      </c>
      <c r="K14" s="0" t="n">
        <v>4</v>
      </c>
      <c r="L14" s="0" t="n">
        <v>9.843</v>
      </c>
      <c r="M14" s="4" t="n">
        <f aca="false">(K14*60)+L14</f>
        <v>249.843</v>
      </c>
      <c r="N14" s="0" t="n">
        <v>48.72</v>
      </c>
      <c r="O14" s="0" t="n">
        <v>1.38</v>
      </c>
    </row>
    <row r="15" customFormat="false" ht="12.75" hidden="false" customHeight="false" outlineLevel="0" collapsed="false">
      <c r="A15" s="0" t="n">
        <v>4</v>
      </c>
      <c r="B15" s="0" t="n">
        <v>24.107</v>
      </c>
      <c r="C15" s="4" t="n">
        <f aca="false">(A15*60)+B15</f>
        <v>264.107</v>
      </c>
      <c r="D15" s="0" t="n">
        <v>47.58</v>
      </c>
      <c r="E15" s="0" t="n">
        <v>1.6</v>
      </c>
      <c r="F15" s="0" t="n">
        <v>4</v>
      </c>
      <c r="G15" s="0" t="n">
        <v>14.627</v>
      </c>
      <c r="H15" s="4" t="n">
        <f aca="false">(F15*60)+G15</f>
        <v>254.627</v>
      </c>
      <c r="I15" s="0" t="n">
        <v>45.53</v>
      </c>
      <c r="J15" s="0" t="n">
        <v>1.5</v>
      </c>
      <c r="K15" s="0" t="n">
        <v>4</v>
      </c>
      <c r="L15" s="0" t="n">
        <v>23.733</v>
      </c>
      <c r="M15" s="4" t="n">
        <f aca="false">(K15*60)+L15</f>
        <v>263.733</v>
      </c>
      <c r="N15" s="0" t="n">
        <v>46.54</v>
      </c>
      <c r="O15" s="0" t="n">
        <v>1.32</v>
      </c>
    </row>
    <row r="16" customFormat="false" ht="12.75" hidden="false" customHeight="false" outlineLevel="0" collapsed="false">
      <c r="A16" s="0" t="n">
        <v>4</v>
      </c>
      <c r="B16" s="0" t="n">
        <v>27.599</v>
      </c>
      <c r="C16" s="4" t="n">
        <f aca="false">(A16*60)+B16</f>
        <v>267.599</v>
      </c>
      <c r="D16" s="0" t="n">
        <v>46.56</v>
      </c>
      <c r="E16" s="0" t="n">
        <v>1.41</v>
      </c>
      <c r="F16" s="0" t="n">
        <v>4</v>
      </c>
      <c r="G16" s="0" t="n">
        <v>30.612</v>
      </c>
      <c r="H16" s="4" t="n">
        <f aca="false">(F16*60)+G16</f>
        <v>270.612</v>
      </c>
      <c r="I16" s="0" t="n">
        <v>50.14</v>
      </c>
      <c r="J16" s="0" t="n">
        <v>1.45</v>
      </c>
      <c r="K16" s="0" t="n">
        <v>4</v>
      </c>
      <c r="L16" s="0" t="n">
        <v>26.22</v>
      </c>
      <c r="M16" s="4" t="n">
        <f aca="false">(K16*60)+L16</f>
        <v>266.22</v>
      </c>
      <c r="N16" s="0" t="n">
        <v>45.94</v>
      </c>
      <c r="O16" s="0" t="n">
        <v>1.59</v>
      </c>
    </row>
    <row r="17" customFormat="false" ht="12.75" hidden="false" customHeight="false" outlineLevel="0" collapsed="false">
      <c r="B17" s="1"/>
      <c r="D17" s="4"/>
    </row>
    <row r="18" customFormat="false" ht="12.75" hidden="false" customHeight="false" outlineLevel="0" collapsed="false">
      <c r="B18" s="1"/>
      <c r="D18" s="4"/>
    </row>
    <row r="19" customFormat="false" ht="12.75" hidden="false" customHeight="false" outlineLevel="0" collapsed="false">
      <c r="B19" s="1"/>
      <c r="D19" s="4"/>
    </row>
    <row r="20" customFormat="false" ht="12.75" hidden="false" customHeight="false" outlineLevel="0" collapsed="false">
      <c r="B20" s="1"/>
      <c r="D20" s="4"/>
    </row>
    <row r="21" customFormat="false" ht="12.75" hidden="false" customHeight="false" outlineLevel="0" collapsed="false">
      <c r="B21" s="1"/>
      <c r="D21" s="4"/>
    </row>
    <row r="22" customFormat="false" ht="12.75" hidden="false" customHeight="false" outlineLevel="0" collapsed="false">
      <c r="B22" s="1"/>
      <c r="D22" s="4"/>
    </row>
    <row r="23" customFormat="false" ht="12.75" hidden="false" customHeight="false" outlineLevel="0" collapsed="false">
      <c r="B23" s="1"/>
      <c r="D23" s="4"/>
    </row>
    <row r="24" customFormat="false" ht="12.75" hidden="false" customHeight="false" outlineLevel="0" collapsed="false">
      <c r="B24" s="1"/>
      <c r="D24" s="4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 t="s">
        <v>12</v>
      </c>
      <c r="C26" s="4" t="n">
        <f aca="false">AVERAGE(C5:C24)</f>
        <v>201.425583333333</v>
      </c>
      <c r="D26" s="0" t="n">
        <f aca="false">AVERAGE(D5:D24)</f>
        <v>54.3758333333333</v>
      </c>
      <c r="E26" s="0" t="n">
        <f aca="false">AVERAGE(E5:E24)</f>
        <v>1.05</v>
      </c>
      <c r="G26" s="0" t="s">
        <v>12</v>
      </c>
      <c r="H26" s="0" t="n">
        <f aca="false">AVERAGE(H5:H24)</f>
        <v>208.8535</v>
      </c>
      <c r="I26" s="0" t="n">
        <f aca="false">AVERAGE(I5:I24)</f>
        <v>54.4066666666667</v>
      </c>
      <c r="J26" s="0" t="n">
        <f aca="false">AVERAGE(J5:J24)</f>
        <v>1.0125</v>
      </c>
      <c r="L26" s="0" t="s">
        <v>12</v>
      </c>
      <c r="M26" s="0" t="n">
        <f aca="false">AVERAGE(M5:M24)</f>
        <v>199.572166666667</v>
      </c>
      <c r="N26" s="0" t="n">
        <f aca="false">AVERAGE(N5:N24)</f>
        <v>54.1033333333333</v>
      </c>
      <c r="O26" s="0" t="n">
        <f aca="false">AVERAGE(O5:O24)</f>
        <v>1.05833333333333</v>
      </c>
    </row>
    <row r="27" customFormat="false" ht="12.75" hidden="false" customHeight="false" outlineLevel="0" collapsed="false">
      <c r="B27" s="1" t="s">
        <v>13</v>
      </c>
      <c r="C27" s="0" t="n">
        <f aca="false">STDEVA(C5:C24)</f>
        <v>51.4689015840163</v>
      </c>
      <c r="D27" s="0" t="n">
        <f aca="false">STDEVA(D5:D24)</f>
        <v>5.24137292620122</v>
      </c>
      <c r="E27" s="0" t="n">
        <f aca="false">STDEVA(E5:E24)</f>
        <v>0.436494298619435</v>
      </c>
      <c r="G27" s="1" t="s">
        <v>13</v>
      </c>
      <c r="H27" s="0" t="n">
        <f aca="false">STDEVA(H5:H24)</f>
        <v>44.0943191548217</v>
      </c>
      <c r="I27" s="0" t="n">
        <f aca="false">STDEVA(I5:I24)</f>
        <v>5.26222098518959</v>
      </c>
      <c r="J27" s="0" t="n">
        <f aca="false">STDEVA(J5:J24)</f>
        <v>0.356730736244886</v>
      </c>
      <c r="L27" s="1" t="s">
        <v>13</v>
      </c>
      <c r="M27" s="0" t="n">
        <f aca="false">STDEVA(M5:M24)</f>
        <v>51.7386705575299</v>
      </c>
      <c r="N27" s="0" t="n">
        <f aca="false">STDEVA(N5:N24)</f>
        <v>5.4439463181732</v>
      </c>
      <c r="O27" s="0" t="n">
        <f aca="false">STDEVA(O5:O24)</f>
        <v>0.339968804272963</v>
      </c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2" t="s">
        <v>14</v>
      </c>
      <c r="C29" s="2" t="s">
        <v>15</v>
      </c>
      <c r="D29" s="2" t="s">
        <v>10</v>
      </c>
      <c r="E29" s="2" t="s">
        <v>11</v>
      </c>
    </row>
    <row r="30" customFormat="false" ht="12.75" hidden="false" customHeight="false" outlineLevel="0" collapsed="false">
      <c r="B30" s="0" t="s">
        <v>12</v>
      </c>
      <c r="C30" s="0" t="n">
        <f aca="false">AVERAGE(C5:C24,H5:H24,M5:M24)</f>
        <v>203.28375</v>
      </c>
      <c r="D30" s="0" t="n">
        <f aca="false">AVERAGE(D5:D24,I5:I24,N5:N24)</f>
        <v>54.2952777777778</v>
      </c>
      <c r="E30" s="0" t="n">
        <f aca="false">AVERAGE(E5:E24,J5:J24,O5:O24)</f>
        <v>1.04027777777778</v>
      </c>
    </row>
    <row r="31" customFormat="false" ht="12.75" hidden="false" customHeight="false" outlineLevel="0" collapsed="false">
      <c r="B31" s="0" t="s">
        <v>13</v>
      </c>
      <c r="C31" s="0" t="n">
        <f aca="false">STDEVA(C5:C24,H5:H24,M5:M24)</f>
        <v>47.9737202657425</v>
      </c>
      <c r="D31" s="0" t="n">
        <f aca="false">STDEVA(D5:D24,I5:I24,N5:N24)</f>
        <v>5.16433786994235</v>
      </c>
      <c r="E31" s="0" t="n">
        <f aca="false">STDEVA(E5:E24,J5:J24,O5:O24)</f>
        <v>0.369605860429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9:44:15Z</dcterms:created>
  <dc:creator>local_default</dc:creator>
  <dc:description/>
  <dc:language>en-US</dc:language>
  <cp:lastModifiedBy>local_default</cp:lastModifiedBy>
  <dcterms:modified xsi:type="dcterms:W3CDTF">2006-04-19T21:57:46Z</dcterms:modified>
  <cp:revision>0</cp:revision>
  <dc:subject/>
  <dc:title/>
</cp:coreProperties>
</file>