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md" sheetId="1" state="visible" r:id="rId2"/>
    <sheet name="amd-chart" sheetId="2" state="visible" r:id="rId3"/>
    <sheet name="dell" sheetId="3" state="visible" r:id="rId4"/>
    <sheet name="dell-chart" sheetId="4" state="visible" r:id="rId5"/>
    <sheet name="cluster" sheetId="5" state="visible" r:id="rId6"/>
    <sheet name="cluster-chart" sheetId="6" state="visible" r:id="rId7"/>
    <sheet name="combin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8">
  <si>
    <t xml:space="preserve">AMD</t>
  </si>
  <si>
    <t xml:space="preserve">LAME</t>
  </si>
  <si>
    <t xml:space="preserve">RUN</t>
  </si>
  <si>
    <t xml:space="preserve">TIMES</t>
  </si>
  <si>
    <t xml:space="preserve">RUN 1</t>
  </si>
  <si>
    <t xml:space="preserve">RUN 2</t>
  </si>
  <si>
    <t xml:space="preserve">RUN 3</t>
  </si>
  <si>
    <t xml:space="preserve">mins</t>
  </si>
  <si>
    <t xml:space="preserve">secs</t>
  </si>
  <si>
    <t xml:space="preserve">units in sec</t>
  </si>
  <si>
    <t xml:space="preserve">CPU</t>
  </si>
  <si>
    <t xml:space="preserve">KERNEL</t>
  </si>
  <si>
    <t xml:space="preserve">AVERAGE</t>
  </si>
  <si>
    <t xml:space="preserve">STDDEV</t>
  </si>
  <si>
    <t xml:space="preserve">CUMILATIVE</t>
  </si>
  <si>
    <t xml:space="preserve">REAL</t>
  </si>
  <si>
    <t xml:space="preserve">DELL</t>
  </si>
  <si>
    <t xml:space="preserve">CLUS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MD LAME ENCODING REA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C$5:$C$16</c:f>
              <c:numCache>
                <c:formatCode>General</c:formatCode>
                <c:ptCount val="12"/>
                <c:pt idx="0">
                  <c:v>475.165</c:v>
                </c:pt>
                <c:pt idx="1">
                  <c:v>475.24</c:v>
                </c:pt>
                <c:pt idx="2">
                  <c:v>475.299</c:v>
                </c:pt>
                <c:pt idx="3">
                  <c:v>477.202</c:v>
                </c:pt>
                <c:pt idx="4">
                  <c:v>477.155</c:v>
                </c:pt>
                <c:pt idx="5">
                  <c:v>477.179</c:v>
                </c:pt>
                <c:pt idx="6">
                  <c:v>423.131</c:v>
                </c:pt>
                <c:pt idx="7">
                  <c:v>426.774</c:v>
                </c:pt>
                <c:pt idx="8">
                  <c:v>428.717</c:v>
                </c:pt>
                <c:pt idx="9">
                  <c:v>429.763</c:v>
                </c:pt>
                <c:pt idx="10">
                  <c:v>429.826</c:v>
                </c:pt>
                <c:pt idx="11">
                  <c:v>430.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H$5:$H$16</c:f>
              <c:numCache>
                <c:formatCode>General</c:formatCode>
                <c:ptCount val="12"/>
                <c:pt idx="0">
                  <c:v>440.65</c:v>
                </c:pt>
                <c:pt idx="1">
                  <c:v>445.352</c:v>
                </c:pt>
                <c:pt idx="2">
                  <c:v>445.781</c:v>
                </c:pt>
                <c:pt idx="3">
                  <c:v>447.175</c:v>
                </c:pt>
                <c:pt idx="4">
                  <c:v>447.531</c:v>
                </c:pt>
                <c:pt idx="5">
                  <c:v>448.152</c:v>
                </c:pt>
                <c:pt idx="6">
                  <c:v>448.591</c:v>
                </c:pt>
                <c:pt idx="7">
                  <c:v>448.768</c:v>
                </c:pt>
                <c:pt idx="8">
                  <c:v>449.879</c:v>
                </c:pt>
                <c:pt idx="9">
                  <c:v>445.263</c:v>
                </c:pt>
                <c:pt idx="10">
                  <c:v>440.878</c:v>
                </c:pt>
                <c:pt idx="11">
                  <c:v>443.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M$5:$M$16</c:f>
              <c:numCache>
                <c:formatCode>General</c:formatCode>
                <c:ptCount val="12"/>
                <c:pt idx="0">
                  <c:v>441.822</c:v>
                </c:pt>
                <c:pt idx="1">
                  <c:v>446.615</c:v>
                </c:pt>
                <c:pt idx="2">
                  <c:v>447.44</c:v>
                </c:pt>
                <c:pt idx="3">
                  <c:v>448.152</c:v>
                </c:pt>
                <c:pt idx="4">
                  <c:v>448.789</c:v>
                </c:pt>
                <c:pt idx="5">
                  <c:v>448.695</c:v>
                </c:pt>
                <c:pt idx="6">
                  <c:v>448.185</c:v>
                </c:pt>
                <c:pt idx="7">
                  <c:v>450.119</c:v>
                </c:pt>
                <c:pt idx="8">
                  <c:v>450.133</c:v>
                </c:pt>
                <c:pt idx="9">
                  <c:v>450.564</c:v>
                </c:pt>
                <c:pt idx="10">
                  <c:v>446.126</c:v>
                </c:pt>
                <c:pt idx="11">
                  <c:v>44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4156"/>
        <c:axId val="56142693"/>
      </c:lineChart>
      <c:catAx>
        <c:axId val="6379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693"/>
        <c:crossesAt val="0"/>
        <c:auto val="1"/>
        <c:lblAlgn val="ctr"/>
        <c:lblOffset val="100"/>
        <c:noMultiLvlLbl val="0"/>
      </c:catAx>
      <c:valAx>
        <c:axId val="561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AME ENCODING AVERAGE REAL TIMES and REAL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C$30:$C$31</c:f>
              <c:numCache>
                <c:formatCode>General</c:formatCode>
                <c:ptCount val="2"/>
                <c:pt idx="0">
                  <c:v>448.536916666667</c:v>
                </c:pt>
                <c:pt idx="1">
                  <c:v>14.5649877904417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C$30:$C$31</c:f>
              <c:numCache>
                <c:formatCode>General</c:formatCode>
                <c:ptCount val="2"/>
                <c:pt idx="0">
                  <c:v>238.162944444444</c:v>
                </c:pt>
                <c:pt idx="1">
                  <c:v>0.718482088232623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C$30:$C$31</c:f>
              <c:numCache>
                <c:formatCode>General</c:formatCode>
                <c:ptCount val="2"/>
                <c:pt idx="0">
                  <c:v>150.803416666667</c:v>
                </c:pt>
                <c:pt idx="1">
                  <c:v>43.1181717584693</c:v>
                </c:pt>
              </c:numCache>
            </c:numRef>
          </c:val>
        </c:ser>
        <c:gapWidth val="150"/>
        <c:overlap val="0"/>
        <c:axId val="24574208"/>
        <c:axId val="98776707"/>
      </c:barChart>
      <c:catAx>
        <c:axId val="24574208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707"/>
        <c:auto val="1"/>
        <c:lblAlgn val="ctr"/>
        <c:lblOffset val="100"/>
        <c:noMultiLvlLbl val="0"/>
      </c:catAx>
      <c:valAx>
        <c:axId val="987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AME ENCODING AVERAGE CPU TIMES and CPU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D$30:$D$31</c:f>
              <c:numCache>
                <c:formatCode>General</c:formatCode>
                <c:ptCount val="2"/>
                <c:pt idx="0">
                  <c:v>37.0361111111111</c:v>
                </c:pt>
                <c:pt idx="1">
                  <c:v>0.226214535061335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D$30:$D$31</c:f>
              <c:numCache>
                <c:formatCode>General</c:formatCode>
                <c:ptCount val="2"/>
                <c:pt idx="0">
                  <c:v>39.5413888888889</c:v>
                </c:pt>
                <c:pt idx="1">
                  <c:v>0.453085629105126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D$30:$D$31</c:f>
              <c:numCache>
                <c:formatCode>General</c:formatCode>
                <c:ptCount val="2"/>
                <c:pt idx="0">
                  <c:v>39.4486111111111</c:v>
                </c:pt>
                <c:pt idx="1">
                  <c:v>0.520659761554115</c:v>
                </c:pt>
              </c:numCache>
            </c:numRef>
          </c:val>
        </c:ser>
        <c:gapWidth val="150"/>
        <c:overlap val="0"/>
        <c:axId val="31963973"/>
        <c:axId val="63067719"/>
      </c:barChart>
      <c:catAx>
        <c:axId val="31963973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719"/>
        <c:auto val="1"/>
        <c:lblAlgn val="ctr"/>
        <c:lblOffset val="100"/>
        <c:noMultiLvlLbl val="0"/>
      </c:catAx>
      <c:valAx>
        <c:axId val="630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AME ENCODING AVERAGE KERNEL TIMES and KERNEL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E$30:$E$31</c:f>
              <c:numCache>
                <c:formatCode>General</c:formatCode>
                <c:ptCount val="2"/>
                <c:pt idx="0">
                  <c:v>0.464166666666667</c:v>
                </c:pt>
                <c:pt idx="1">
                  <c:v>0.0495335384216737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E$30:$E$31</c:f>
              <c:numCache>
                <c:formatCode>General</c:formatCode>
                <c:ptCount val="2"/>
                <c:pt idx="0">
                  <c:v>0.142777777777778</c:v>
                </c:pt>
                <c:pt idx="1">
                  <c:v>0.0532171353237234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E$30:$E$31</c:f>
              <c:numCache>
                <c:formatCode>General</c:formatCode>
                <c:ptCount val="2"/>
                <c:pt idx="0">
                  <c:v>0.781944444444444</c:v>
                </c:pt>
                <c:pt idx="1">
                  <c:v>0.416528643806295</c:v>
                </c:pt>
              </c:numCache>
            </c:numRef>
          </c:val>
        </c:ser>
        <c:gapWidth val="150"/>
        <c:overlap val="0"/>
        <c:axId val="21426928"/>
        <c:axId val="47205842"/>
      </c:barChart>
      <c:catAx>
        <c:axId val="21426928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842"/>
        <c:auto val="1"/>
        <c:lblAlgn val="ctr"/>
        <c:lblOffset val="100"/>
        <c:noMultiLvlLbl val="0"/>
      </c:catAx>
      <c:valAx>
        <c:axId val="472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MD LAME ENCODING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D$5:$D$16</c:f>
              <c:numCache>
                <c:formatCode>General</c:formatCode>
                <c:ptCount val="12"/>
                <c:pt idx="0">
                  <c:v>36.7</c:v>
                </c:pt>
                <c:pt idx="1">
                  <c:v>37.01</c:v>
                </c:pt>
                <c:pt idx="2">
                  <c:v>37.05</c:v>
                </c:pt>
                <c:pt idx="3">
                  <c:v>37.11</c:v>
                </c:pt>
                <c:pt idx="4">
                  <c:v>37.14</c:v>
                </c:pt>
                <c:pt idx="5">
                  <c:v>37.02</c:v>
                </c:pt>
                <c:pt idx="6">
                  <c:v>37.09</c:v>
                </c:pt>
                <c:pt idx="7">
                  <c:v>37.18</c:v>
                </c:pt>
                <c:pt idx="8">
                  <c:v>37.36</c:v>
                </c:pt>
                <c:pt idx="9">
                  <c:v>37.03</c:v>
                </c:pt>
                <c:pt idx="10">
                  <c:v>37.01</c:v>
                </c:pt>
                <c:pt idx="11">
                  <c:v>37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I$5:$I$16</c:f>
              <c:numCache>
                <c:formatCode>General</c:formatCode>
                <c:ptCount val="12"/>
                <c:pt idx="0">
                  <c:v>36.46</c:v>
                </c:pt>
                <c:pt idx="1">
                  <c:v>36.91</c:v>
                </c:pt>
                <c:pt idx="2">
                  <c:v>36.76</c:v>
                </c:pt>
                <c:pt idx="3">
                  <c:v>37.16</c:v>
                </c:pt>
                <c:pt idx="4">
                  <c:v>37.09</c:v>
                </c:pt>
                <c:pt idx="5">
                  <c:v>37.14</c:v>
                </c:pt>
                <c:pt idx="6">
                  <c:v>37.13</c:v>
                </c:pt>
                <c:pt idx="7">
                  <c:v>37.27</c:v>
                </c:pt>
                <c:pt idx="8">
                  <c:v>37.49</c:v>
                </c:pt>
                <c:pt idx="9">
                  <c:v>36.96</c:v>
                </c:pt>
                <c:pt idx="10">
                  <c:v>36.75</c:v>
                </c:pt>
                <c:pt idx="11">
                  <c:v>37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N$5:$N$16</c:f>
              <c:numCache>
                <c:formatCode>General</c:formatCode>
                <c:ptCount val="12"/>
                <c:pt idx="0">
                  <c:v>36.46</c:v>
                </c:pt>
                <c:pt idx="1">
                  <c:v>36.9</c:v>
                </c:pt>
                <c:pt idx="2">
                  <c:v>36.91</c:v>
                </c:pt>
                <c:pt idx="3">
                  <c:v>36.97</c:v>
                </c:pt>
                <c:pt idx="4">
                  <c:v>37.02</c:v>
                </c:pt>
                <c:pt idx="5">
                  <c:v>37.1</c:v>
                </c:pt>
                <c:pt idx="6">
                  <c:v>37</c:v>
                </c:pt>
                <c:pt idx="7">
                  <c:v>37.23</c:v>
                </c:pt>
                <c:pt idx="8">
                  <c:v>37.25</c:v>
                </c:pt>
                <c:pt idx="9">
                  <c:v>37.49</c:v>
                </c:pt>
                <c:pt idx="10">
                  <c:v>37.04</c:v>
                </c:pt>
                <c:pt idx="11">
                  <c:v>3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09"/>
        <c:axId val="78728854"/>
      </c:lineChart>
      <c:catAx>
        <c:axId val="94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854"/>
        <c:crossesAt val="0"/>
        <c:auto val="1"/>
        <c:lblAlgn val="ctr"/>
        <c:lblOffset val="100"/>
        <c:noMultiLvlLbl val="0"/>
      </c:catAx>
      <c:valAx>
        <c:axId val="787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D LAME ENCODING KERNE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E$5:$E$16</c:f>
              <c:numCache>
                <c:formatCode>General</c:formatCode>
                <c:ptCount val="12"/>
                <c:pt idx="0">
                  <c:v>0.56</c:v>
                </c:pt>
                <c:pt idx="1">
                  <c:v>0.48</c:v>
                </c:pt>
                <c:pt idx="2">
                  <c:v>0.37</c:v>
                </c:pt>
                <c:pt idx="3">
                  <c:v>0.49</c:v>
                </c:pt>
                <c:pt idx="4">
                  <c:v>0.41</c:v>
                </c:pt>
                <c:pt idx="5">
                  <c:v>0.46</c:v>
                </c:pt>
                <c:pt idx="6">
                  <c:v>0.43</c:v>
                </c:pt>
                <c:pt idx="7">
                  <c:v>0.45</c:v>
                </c:pt>
                <c:pt idx="8">
                  <c:v>0.41</c:v>
                </c:pt>
                <c:pt idx="9">
                  <c:v>0.55</c:v>
                </c:pt>
                <c:pt idx="10">
                  <c:v>0.5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J$5:$J$16</c:f>
              <c:numCache>
                <c:formatCode>General</c:formatCode>
                <c:ptCount val="12"/>
                <c:pt idx="0">
                  <c:v>0.44</c:v>
                </c:pt>
                <c:pt idx="1">
                  <c:v>0.45</c:v>
                </c:pt>
                <c:pt idx="2">
                  <c:v>0.51</c:v>
                </c:pt>
                <c:pt idx="3">
                  <c:v>0.39</c:v>
                </c:pt>
                <c:pt idx="4">
                  <c:v>0.42</c:v>
                </c:pt>
                <c:pt idx="5">
                  <c:v>0.43</c:v>
                </c:pt>
                <c:pt idx="6">
                  <c:v>0.52</c:v>
                </c:pt>
                <c:pt idx="7">
                  <c:v>0.45</c:v>
                </c:pt>
                <c:pt idx="8">
                  <c:v>0.44</c:v>
                </c:pt>
                <c:pt idx="9">
                  <c:v>0.47</c:v>
                </c:pt>
                <c:pt idx="10">
                  <c:v>0.54</c:v>
                </c:pt>
                <c:pt idx="11">
                  <c:v>0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O$5:$O$16</c:f>
              <c:numCache>
                <c:formatCode>General</c:formatCode>
                <c:ptCount val="12"/>
                <c:pt idx="0">
                  <c:v>0.44</c:v>
                </c:pt>
                <c:pt idx="1">
                  <c:v>0.45</c:v>
                </c:pt>
                <c:pt idx="2">
                  <c:v>0.47</c:v>
                </c:pt>
                <c:pt idx="3">
                  <c:v>0.46</c:v>
                </c:pt>
                <c:pt idx="4">
                  <c:v>0.52</c:v>
                </c:pt>
                <c:pt idx="5">
                  <c:v>0.42</c:v>
                </c:pt>
                <c:pt idx="6">
                  <c:v>0.51</c:v>
                </c:pt>
                <c:pt idx="7">
                  <c:v>0.56</c:v>
                </c:pt>
                <c:pt idx="8">
                  <c:v>0.51</c:v>
                </c:pt>
                <c:pt idx="9">
                  <c:v>0.39</c:v>
                </c:pt>
                <c:pt idx="10">
                  <c:v>0.47</c:v>
                </c:pt>
                <c:pt idx="11">
                  <c:v>0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5189"/>
        <c:axId val="93792183"/>
      </c:lineChart>
      <c:catAx>
        <c:axId val="5224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183"/>
        <c:crossesAt val="0"/>
        <c:auto val="1"/>
        <c:lblAlgn val="ctr"/>
        <c:lblOffset val="100"/>
        <c:noMultiLvlLbl val="0"/>
      </c:catAx>
      <c:valAx>
        <c:axId val="937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ELL LAME ENCODING REA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C$5:$C$16</c:f>
              <c:numCache>
                <c:formatCode>General</c:formatCode>
                <c:ptCount val="12"/>
                <c:pt idx="0">
                  <c:v>237.318</c:v>
                </c:pt>
                <c:pt idx="1">
                  <c:v>237.851</c:v>
                </c:pt>
                <c:pt idx="2">
                  <c:v>237.756</c:v>
                </c:pt>
                <c:pt idx="3">
                  <c:v>237.823</c:v>
                </c:pt>
                <c:pt idx="4">
                  <c:v>238.249</c:v>
                </c:pt>
                <c:pt idx="5">
                  <c:v>238.139</c:v>
                </c:pt>
                <c:pt idx="6">
                  <c:v>238.381</c:v>
                </c:pt>
                <c:pt idx="7">
                  <c:v>238.836</c:v>
                </c:pt>
                <c:pt idx="8">
                  <c:v>238.284</c:v>
                </c:pt>
                <c:pt idx="9">
                  <c:v>238.921</c:v>
                </c:pt>
                <c:pt idx="10">
                  <c:v>238.937</c:v>
                </c:pt>
                <c:pt idx="11">
                  <c:v>238.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H$5:$H$16</c:f>
              <c:numCache>
                <c:formatCode>General</c:formatCode>
                <c:ptCount val="12"/>
                <c:pt idx="0">
                  <c:v>236.24</c:v>
                </c:pt>
                <c:pt idx="1">
                  <c:v>237.288</c:v>
                </c:pt>
                <c:pt idx="2">
                  <c:v>238.036</c:v>
                </c:pt>
                <c:pt idx="3">
                  <c:v>237.989</c:v>
                </c:pt>
                <c:pt idx="4">
                  <c:v>238.21</c:v>
                </c:pt>
                <c:pt idx="5">
                  <c:v>238.432</c:v>
                </c:pt>
                <c:pt idx="6">
                  <c:v>238.314</c:v>
                </c:pt>
                <c:pt idx="7">
                  <c:v>238.635</c:v>
                </c:pt>
                <c:pt idx="8">
                  <c:v>238.136</c:v>
                </c:pt>
                <c:pt idx="9">
                  <c:v>239.074</c:v>
                </c:pt>
                <c:pt idx="10">
                  <c:v>238.55</c:v>
                </c:pt>
                <c:pt idx="11">
                  <c:v>23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M$5:$M$16</c:f>
              <c:numCache>
                <c:formatCode>General</c:formatCode>
                <c:ptCount val="12"/>
                <c:pt idx="0">
                  <c:v>236.391</c:v>
                </c:pt>
                <c:pt idx="1">
                  <c:v>236.857</c:v>
                </c:pt>
                <c:pt idx="2">
                  <c:v>236.996</c:v>
                </c:pt>
                <c:pt idx="3">
                  <c:v>237.662</c:v>
                </c:pt>
                <c:pt idx="4">
                  <c:v>238.533</c:v>
                </c:pt>
                <c:pt idx="5">
                  <c:v>238.19</c:v>
                </c:pt>
                <c:pt idx="6">
                  <c:v>238.906</c:v>
                </c:pt>
                <c:pt idx="7">
                  <c:v>238.554</c:v>
                </c:pt>
                <c:pt idx="8">
                  <c:v>239.028</c:v>
                </c:pt>
                <c:pt idx="9">
                  <c:v>238.955</c:v>
                </c:pt>
                <c:pt idx="10">
                  <c:v>238.724</c:v>
                </c:pt>
                <c:pt idx="11">
                  <c:v>238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9171"/>
        <c:axId val="58195715"/>
      </c:lineChart>
      <c:catAx>
        <c:axId val="2228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715"/>
        <c:crossesAt val="0"/>
        <c:auto val="1"/>
        <c:lblAlgn val="ctr"/>
        <c:lblOffset val="100"/>
        <c:noMultiLvlLbl val="0"/>
      </c:catAx>
      <c:valAx>
        <c:axId val="581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ELL LAME ENCODING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D$5:$D$16</c:f>
              <c:numCache>
                <c:formatCode>General</c:formatCode>
                <c:ptCount val="12"/>
                <c:pt idx="0">
                  <c:v>39.59</c:v>
                </c:pt>
                <c:pt idx="1">
                  <c:v>39.74</c:v>
                </c:pt>
                <c:pt idx="2">
                  <c:v>39.59</c:v>
                </c:pt>
                <c:pt idx="3">
                  <c:v>39.57</c:v>
                </c:pt>
                <c:pt idx="4">
                  <c:v>39.79</c:v>
                </c:pt>
                <c:pt idx="5">
                  <c:v>39.09</c:v>
                </c:pt>
                <c:pt idx="6">
                  <c:v>39.56</c:v>
                </c:pt>
                <c:pt idx="7">
                  <c:v>40.09</c:v>
                </c:pt>
                <c:pt idx="8">
                  <c:v>38.77</c:v>
                </c:pt>
                <c:pt idx="9">
                  <c:v>40.07</c:v>
                </c:pt>
                <c:pt idx="10">
                  <c:v>40.1</c:v>
                </c:pt>
                <c:pt idx="11">
                  <c:v>3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I$5:$I$16</c:f>
              <c:numCache>
                <c:formatCode>General</c:formatCode>
                <c:ptCount val="12"/>
                <c:pt idx="0">
                  <c:v>39.3</c:v>
                </c:pt>
                <c:pt idx="1">
                  <c:v>39.55</c:v>
                </c:pt>
                <c:pt idx="2">
                  <c:v>39.88</c:v>
                </c:pt>
                <c:pt idx="3">
                  <c:v>39.71</c:v>
                </c:pt>
                <c:pt idx="4">
                  <c:v>39.13</c:v>
                </c:pt>
                <c:pt idx="5">
                  <c:v>39.85</c:v>
                </c:pt>
                <c:pt idx="6">
                  <c:v>39.66</c:v>
                </c:pt>
                <c:pt idx="7">
                  <c:v>39.95</c:v>
                </c:pt>
                <c:pt idx="8">
                  <c:v>39.17</c:v>
                </c:pt>
                <c:pt idx="9">
                  <c:v>40.24</c:v>
                </c:pt>
                <c:pt idx="10">
                  <c:v>38.9</c:v>
                </c:pt>
                <c:pt idx="11">
                  <c:v>38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N$5:$N$16</c:f>
              <c:numCache>
                <c:formatCode>General</c:formatCode>
                <c:ptCount val="12"/>
                <c:pt idx="0">
                  <c:v>39.43</c:v>
                </c:pt>
                <c:pt idx="1">
                  <c:v>39.45</c:v>
                </c:pt>
                <c:pt idx="2">
                  <c:v>39.32</c:v>
                </c:pt>
                <c:pt idx="3">
                  <c:v>39.74</c:v>
                </c:pt>
                <c:pt idx="4">
                  <c:v>39.63</c:v>
                </c:pt>
                <c:pt idx="5">
                  <c:v>38.7</c:v>
                </c:pt>
                <c:pt idx="6">
                  <c:v>40.15</c:v>
                </c:pt>
                <c:pt idx="7">
                  <c:v>39.53</c:v>
                </c:pt>
                <c:pt idx="8">
                  <c:v>40.24</c:v>
                </c:pt>
                <c:pt idx="9">
                  <c:v>40.18</c:v>
                </c:pt>
                <c:pt idx="10">
                  <c:v>39.36</c:v>
                </c:pt>
                <c:pt idx="11">
                  <c:v>3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4550"/>
        <c:axId val="77572871"/>
      </c:lineChart>
      <c:catAx>
        <c:axId val="9363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871"/>
        <c:crossesAt val="0"/>
        <c:auto val="1"/>
        <c:lblAlgn val="ctr"/>
        <c:lblOffset val="100"/>
        <c:noMultiLvlLbl val="0"/>
      </c:catAx>
      <c:valAx>
        <c:axId val="775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L LAME ENCODING KERNE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E$5:$E$16</c:f>
              <c:numCache>
                <c:formatCode>General</c:formatCode>
                <c:ptCount val="12"/>
                <c:pt idx="0">
                  <c:v>0.11</c:v>
                </c:pt>
                <c:pt idx="1">
                  <c:v>0.19</c:v>
                </c:pt>
                <c:pt idx="2">
                  <c:v>0.21</c:v>
                </c:pt>
                <c:pt idx="3">
                  <c:v>0.11</c:v>
                </c:pt>
                <c:pt idx="4">
                  <c:v>0.25</c:v>
                </c:pt>
                <c:pt idx="5">
                  <c:v>0.19</c:v>
                </c:pt>
                <c:pt idx="6">
                  <c:v>0.09</c:v>
                </c:pt>
                <c:pt idx="7">
                  <c:v>0.08</c:v>
                </c:pt>
                <c:pt idx="8">
                  <c:v>0.05</c:v>
                </c:pt>
                <c:pt idx="9">
                  <c:v>0.15</c:v>
                </c:pt>
                <c:pt idx="10">
                  <c:v>0.15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J$5:$J$16</c:f>
              <c:numCache>
                <c:formatCode>General</c:formatCode>
                <c:ptCount val="12"/>
                <c:pt idx="0">
                  <c:v>0.13</c:v>
                </c:pt>
                <c:pt idx="1">
                  <c:v>0.1</c:v>
                </c:pt>
                <c:pt idx="2">
                  <c:v>0.08</c:v>
                </c:pt>
                <c:pt idx="3">
                  <c:v>0.15</c:v>
                </c:pt>
                <c:pt idx="4">
                  <c:v>0.25</c:v>
                </c:pt>
                <c:pt idx="5">
                  <c:v>0.1</c:v>
                </c:pt>
                <c:pt idx="6">
                  <c:v>0.17</c:v>
                </c:pt>
                <c:pt idx="7">
                  <c:v>0.16</c:v>
                </c:pt>
                <c:pt idx="8">
                  <c:v>0.09</c:v>
                </c:pt>
                <c:pt idx="9">
                  <c:v>0.2</c:v>
                </c:pt>
                <c:pt idx="10">
                  <c:v>0.14</c:v>
                </c:pt>
                <c:pt idx="11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O$5:$O$16</c:f>
              <c:numCache>
                <c:formatCode>General</c:formatCode>
                <c:ptCount val="12"/>
                <c:pt idx="0">
                  <c:v>0.24</c:v>
                </c:pt>
                <c:pt idx="1">
                  <c:v>0.24</c:v>
                </c:pt>
                <c:pt idx="2">
                  <c:v>0.13</c:v>
                </c:pt>
                <c:pt idx="3">
                  <c:v>0.13</c:v>
                </c:pt>
                <c:pt idx="4">
                  <c:v>0.2</c:v>
                </c:pt>
                <c:pt idx="5">
                  <c:v>0.11</c:v>
                </c:pt>
                <c:pt idx="6">
                  <c:v>0.15</c:v>
                </c:pt>
                <c:pt idx="7">
                  <c:v>0.16</c:v>
                </c:pt>
                <c:pt idx="8">
                  <c:v>0.11</c:v>
                </c:pt>
                <c:pt idx="9">
                  <c:v>0.09</c:v>
                </c:pt>
                <c:pt idx="10">
                  <c:v>0.11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9633"/>
        <c:axId val="18713277"/>
      </c:lineChart>
      <c:catAx>
        <c:axId val="5568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277"/>
        <c:crossesAt val="0"/>
        <c:auto val="1"/>
        <c:lblAlgn val="ctr"/>
        <c:lblOffset val="100"/>
        <c:noMultiLvlLbl val="0"/>
      </c:catAx>
      <c:valAx>
        <c:axId val="187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USTER LAME ENCODING REA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C$5:$C$16</c:f>
              <c:numCache>
                <c:formatCode>General</c:formatCode>
                <c:ptCount val="12"/>
                <c:pt idx="0">
                  <c:v>97.384</c:v>
                </c:pt>
                <c:pt idx="1">
                  <c:v>97.106</c:v>
                </c:pt>
                <c:pt idx="2">
                  <c:v>97.025</c:v>
                </c:pt>
                <c:pt idx="3">
                  <c:v>97.754</c:v>
                </c:pt>
                <c:pt idx="4">
                  <c:v>138.411</c:v>
                </c:pt>
                <c:pt idx="5">
                  <c:v>142.202</c:v>
                </c:pt>
                <c:pt idx="6">
                  <c:v>158.497</c:v>
                </c:pt>
                <c:pt idx="7">
                  <c:v>178.099</c:v>
                </c:pt>
                <c:pt idx="8">
                  <c:v>191.456</c:v>
                </c:pt>
                <c:pt idx="9">
                  <c:v>207.145</c:v>
                </c:pt>
                <c:pt idx="10">
                  <c:v>207.308</c:v>
                </c:pt>
                <c:pt idx="11">
                  <c:v>213.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H$5:$H$16</c:f>
              <c:numCache>
                <c:formatCode>General</c:formatCode>
                <c:ptCount val="12"/>
                <c:pt idx="0">
                  <c:v>105.932</c:v>
                </c:pt>
                <c:pt idx="1">
                  <c:v>106.467</c:v>
                </c:pt>
                <c:pt idx="2">
                  <c:v>106.759</c:v>
                </c:pt>
                <c:pt idx="3">
                  <c:v>107.256</c:v>
                </c:pt>
                <c:pt idx="4">
                  <c:v>107.962</c:v>
                </c:pt>
                <c:pt idx="5">
                  <c:v>143.206</c:v>
                </c:pt>
                <c:pt idx="6">
                  <c:v>146.298</c:v>
                </c:pt>
                <c:pt idx="7">
                  <c:v>172.901</c:v>
                </c:pt>
                <c:pt idx="8">
                  <c:v>177.05</c:v>
                </c:pt>
                <c:pt idx="9">
                  <c:v>198.18</c:v>
                </c:pt>
                <c:pt idx="10">
                  <c:v>199.384</c:v>
                </c:pt>
                <c:pt idx="11">
                  <c:v>212.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M$5:$M$16</c:f>
              <c:numCache>
                <c:formatCode>General</c:formatCode>
                <c:ptCount val="12"/>
                <c:pt idx="0">
                  <c:v>100.716</c:v>
                </c:pt>
                <c:pt idx="1">
                  <c:v>101.536</c:v>
                </c:pt>
                <c:pt idx="2">
                  <c:v>101.48</c:v>
                </c:pt>
                <c:pt idx="3">
                  <c:v>101.498</c:v>
                </c:pt>
                <c:pt idx="4">
                  <c:v>137.854</c:v>
                </c:pt>
                <c:pt idx="5">
                  <c:v>142.394</c:v>
                </c:pt>
                <c:pt idx="6">
                  <c:v>157.319</c:v>
                </c:pt>
                <c:pt idx="7">
                  <c:v>171.12</c:v>
                </c:pt>
                <c:pt idx="8">
                  <c:v>182.538</c:v>
                </c:pt>
                <c:pt idx="9">
                  <c:v>199.901</c:v>
                </c:pt>
                <c:pt idx="10">
                  <c:v>205.507</c:v>
                </c:pt>
                <c:pt idx="11">
                  <c:v>217.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6117"/>
        <c:axId val="31285132"/>
      </c:lineChart>
      <c:catAx>
        <c:axId val="6473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132"/>
        <c:crossesAt val="0"/>
        <c:auto val="1"/>
        <c:lblAlgn val="ctr"/>
        <c:lblOffset val="100"/>
        <c:noMultiLvlLbl val="0"/>
      </c:catAx>
      <c:valAx>
        <c:axId val="312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USTER LAME ENCODING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D$5:$D$16</c:f>
              <c:numCache>
                <c:formatCode>General</c:formatCode>
                <c:ptCount val="12"/>
                <c:pt idx="0">
                  <c:v>40.17</c:v>
                </c:pt>
                <c:pt idx="1">
                  <c:v>39.46</c:v>
                </c:pt>
                <c:pt idx="2">
                  <c:v>39.2</c:v>
                </c:pt>
                <c:pt idx="3">
                  <c:v>40.16</c:v>
                </c:pt>
                <c:pt idx="4">
                  <c:v>39.88</c:v>
                </c:pt>
                <c:pt idx="5">
                  <c:v>39.82</c:v>
                </c:pt>
                <c:pt idx="6">
                  <c:v>39.31</c:v>
                </c:pt>
                <c:pt idx="7">
                  <c:v>39.16</c:v>
                </c:pt>
                <c:pt idx="8">
                  <c:v>38.63</c:v>
                </c:pt>
                <c:pt idx="9">
                  <c:v>38.84</c:v>
                </c:pt>
                <c:pt idx="10">
                  <c:v>38.37</c:v>
                </c:pt>
                <c:pt idx="11">
                  <c:v>39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I$5:$I$16</c:f>
              <c:numCache>
                <c:formatCode>General</c:formatCode>
                <c:ptCount val="12"/>
                <c:pt idx="0">
                  <c:v>39.83</c:v>
                </c:pt>
                <c:pt idx="1">
                  <c:v>39.24</c:v>
                </c:pt>
                <c:pt idx="2">
                  <c:v>40.13</c:v>
                </c:pt>
                <c:pt idx="3">
                  <c:v>39.28</c:v>
                </c:pt>
                <c:pt idx="4">
                  <c:v>39.19</c:v>
                </c:pt>
                <c:pt idx="5">
                  <c:v>39.06</c:v>
                </c:pt>
                <c:pt idx="6">
                  <c:v>40.4</c:v>
                </c:pt>
                <c:pt idx="7">
                  <c:v>39.77</c:v>
                </c:pt>
                <c:pt idx="8">
                  <c:v>39.72</c:v>
                </c:pt>
                <c:pt idx="9">
                  <c:v>40.34</c:v>
                </c:pt>
                <c:pt idx="10">
                  <c:v>39.08</c:v>
                </c:pt>
                <c:pt idx="11">
                  <c:v>38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N$5:$N$16</c:f>
              <c:numCache>
                <c:formatCode>General</c:formatCode>
                <c:ptCount val="12"/>
                <c:pt idx="0">
                  <c:v>39.38</c:v>
                </c:pt>
                <c:pt idx="1">
                  <c:v>40.13</c:v>
                </c:pt>
                <c:pt idx="2">
                  <c:v>39.61</c:v>
                </c:pt>
                <c:pt idx="3">
                  <c:v>39.06</c:v>
                </c:pt>
                <c:pt idx="4">
                  <c:v>39.8</c:v>
                </c:pt>
                <c:pt idx="5">
                  <c:v>39.86</c:v>
                </c:pt>
                <c:pt idx="6">
                  <c:v>39.76</c:v>
                </c:pt>
                <c:pt idx="7">
                  <c:v>39.06</c:v>
                </c:pt>
                <c:pt idx="8">
                  <c:v>39.64</c:v>
                </c:pt>
                <c:pt idx="9">
                  <c:v>38.48</c:v>
                </c:pt>
                <c:pt idx="10">
                  <c:v>39.09</c:v>
                </c:pt>
                <c:pt idx="11">
                  <c:v>39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2270"/>
        <c:axId val="62792691"/>
      </c:lineChart>
      <c:catAx>
        <c:axId val="7628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691"/>
        <c:crossesAt val="0"/>
        <c:auto val="1"/>
        <c:lblAlgn val="ctr"/>
        <c:lblOffset val="100"/>
        <c:noMultiLvlLbl val="0"/>
      </c:catAx>
      <c:valAx>
        <c:axId val="627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LAME ENCODING KERNE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E$5:$E$16</c:f>
              <c:numCache>
                <c:formatCode>General</c:formatCode>
                <c:ptCount val="12"/>
                <c:pt idx="0">
                  <c:v>0.33</c:v>
                </c:pt>
                <c:pt idx="1">
                  <c:v>0.2</c:v>
                </c:pt>
                <c:pt idx="2">
                  <c:v>0.29</c:v>
                </c:pt>
                <c:pt idx="3">
                  <c:v>0.38</c:v>
                </c:pt>
                <c:pt idx="4">
                  <c:v>0.72</c:v>
                </c:pt>
                <c:pt idx="5">
                  <c:v>0.6</c:v>
                </c:pt>
                <c:pt idx="6">
                  <c:v>0.82</c:v>
                </c:pt>
                <c:pt idx="7">
                  <c:v>0.95</c:v>
                </c:pt>
                <c:pt idx="8">
                  <c:v>1</c:v>
                </c:pt>
                <c:pt idx="9">
                  <c:v>1.14</c:v>
                </c:pt>
                <c:pt idx="10">
                  <c:v>1.11</c:v>
                </c:pt>
                <c:pt idx="11">
                  <c:v>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J$5:$J$16</c:f>
              <c:numCache>
                <c:formatCode>General</c:formatCode>
                <c:ptCount val="12"/>
                <c:pt idx="0">
                  <c:v>0.43</c:v>
                </c:pt>
                <c:pt idx="1">
                  <c:v>0.29</c:v>
                </c:pt>
                <c:pt idx="2">
                  <c:v>0.37</c:v>
                </c:pt>
                <c:pt idx="3">
                  <c:v>0.54</c:v>
                </c:pt>
                <c:pt idx="4">
                  <c:v>0.33</c:v>
                </c:pt>
                <c:pt idx="5">
                  <c:v>0.94</c:v>
                </c:pt>
                <c:pt idx="6">
                  <c:v>0.86</c:v>
                </c:pt>
                <c:pt idx="7">
                  <c:v>1.05</c:v>
                </c:pt>
                <c:pt idx="8">
                  <c:v>0.96</c:v>
                </c:pt>
                <c:pt idx="9">
                  <c:v>1.19</c:v>
                </c:pt>
                <c:pt idx="10">
                  <c:v>1.3</c:v>
                </c:pt>
                <c:pt idx="11">
                  <c:v>1.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O$5:$O$16</c:f>
              <c:numCache>
                <c:formatCode>General</c:formatCode>
                <c:ptCount val="12"/>
                <c:pt idx="0">
                  <c:v>0.26</c:v>
                </c:pt>
                <c:pt idx="1">
                  <c:v>0.24</c:v>
                </c:pt>
                <c:pt idx="2">
                  <c:v>0.45</c:v>
                </c:pt>
                <c:pt idx="3">
                  <c:v>0.34</c:v>
                </c:pt>
                <c:pt idx="4">
                  <c:v>0.67</c:v>
                </c:pt>
                <c:pt idx="5">
                  <c:v>0.72</c:v>
                </c:pt>
                <c:pt idx="6">
                  <c:v>0.71</c:v>
                </c:pt>
                <c:pt idx="7">
                  <c:v>0.81</c:v>
                </c:pt>
                <c:pt idx="8">
                  <c:v>0.85</c:v>
                </c:pt>
                <c:pt idx="9">
                  <c:v>1.6</c:v>
                </c:pt>
                <c:pt idx="10">
                  <c:v>1.06</c:v>
                </c:pt>
                <c:pt idx="11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2515"/>
        <c:axId val="78951046"/>
      </c:lineChart>
      <c:catAx>
        <c:axId val="4633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046"/>
        <c:crossesAt val="0"/>
        <c:auto val="1"/>
        <c:lblAlgn val="ctr"/>
        <c:lblOffset val="100"/>
        <c:noMultiLvlLbl val="0"/>
      </c:catAx>
      <c:valAx>
        <c:axId val="789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7</xdr:col>
      <xdr:colOff>587160</xdr:colOff>
      <xdr:row>21</xdr:row>
      <xdr:rowOff>25560</xdr:rowOff>
    </xdr:to>
    <xdr:graphicFrame>
      <xdr:nvGraphicFramePr>
        <xdr:cNvPr id="0" name="Chart 1"/>
        <xdr:cNvGraphicFramePr/>
      </xdr:nvGraphicFramePr>
      <xdr:xfrm>
        <a:off x="23760" y="38160"/>
        <a:ext cx="4915080" cy="31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50760</xdr:rowOff>
    </xdr:from>
    <xdr:to>
      <xdr:col>15</xdr:col>
      <xdr:colOff>586800</xdr:colOff>
      <xdr:row>21</xdr:row>
      <xdr:rowOff>12600</xdr:rowOff>
    </xdr:to>
    <xdr:graphicFrame>
      <xdr:nvGraphicFramePr>
        <xdr:cNvPr id="1" name="Chart 2"/>
        <xdr:cNvGraphicFramePr/>
      </xdr:nvGraphicFramePr>
      <xdr:xfrm>
        <a:off x="4973400" y="50760"/>
        <a:ext cx="49384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51160</xdr:colOff>
      <xdr:row>23</xdr:row>
      <xdr:rowOff>12240</xdr:rowOff>
    </xdr:from>
    <xdr:to>
      <xdr:col>11</xdr:col>
      <xdr:colOff>587160</xdr:colOff>
      <xdr:row>47</xdr:row>
      <xdr:rowOff>50400</xdr:rowOff>
    </xdr:to>
    <xdr:graphicFrame>
      <xdr:nvGraphicFramePr>
        <xdr:cNvPr id="2" name="Chart 3"/>
        <xdr:cNvGraphicFramePr/>
      </xdr:nvGraphicFramePr>
      <xdr:xfrm>
        <a:off x="2416320" y="3517560"/>
        <a:ext cx="5009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7</xdr:col>
      <xdr:colOff>587160</xdr:colOff>
      <xdr:row>21</xdr:row>
      <xdr:rowOff>25560</xdr:rowOff>
    </xdr:to>
    <xdr:graphicFrame>
      <xdr:nvGraphicFramePr>
        <xdr:cNvPr id="3" name="Chart 1"/>
        <xdr:cNvGraphicFramePr/>
      </xdr:nvGraphicFramePr>
      <xdr:xfrm>
        <a:off x="23760" y="38160"/>
        <a:ext cx="4915080" cy="31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50760</xdr:rowOff>
    </xdr:from>
    <xdr:to>
      <xdr:col>15</xdr:col>
      <xdr:colOff>586800</xdr:colOff>
      <xdr:row>21</xdr:row>
      <xdr:rowOff>12600</xdr:rowOff>
    </xdr:to>
    <xdr:graphicFrame>
      <xdr:nvGraphicFramePr>
        <xdr:cNvPr id="4" name="Chart 2"/>
        <xdr:cNvGraphicFramePr/>
      </xdr:nvGraphicFramePr>
      <xdr:xfrm>
        <a:off x="4973400" y="50760"/>
        <a:ext cx="49384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51160</xdr:colOff>
      <xdr:row>23</xdr:row>
      <xdr:rowOff>12240</xdr:rowOff>
    </xdr:from>
    <xdr:to>
      <xdr:col>11</xdr:col>
      <xdr:colOff>587160</xdr:colOff>
      <xdr:row>47</xdr:row>
      <xdr:rowOff>50400</xdr:rowOff>
    </xdr:to>
    <xdr:graphicFrame>
      <xdr:nvGraphicFramePr>
        <xdr:cNvPr id="5" name="Chart 3"/>
        <xdr:cNvGraphicFramePr/>
      </xdr:nvGraphicFramePr>
      <xdr:xfrm>
        <a:off x="2416320" y="3517560"/>
        <a:ext cx="5009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7</xdr:col>
      <xdr:colOff>587160</xdr:colOff>
      <xdr:row>21</xdr:row>
      <xdr:rowOff>25560</xdr:rowOff>
    </xdr:to>
    <xdr:graphicFrame>
      <xdr:nvGraphicFramePr>
        <xdr:cNvPr id="6" name="Chart 1"/>
        <xdr:cNvGraphicFramePr/>
      </xdr:nvGraphicFramePr>
      <xdr:xfrm>
        <a:off x="23760" y="38160"/>
        <a:ext cx="4915080" cy="31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50760</xdr:rowOff>
    </xdr:from>
    <xdr:to>
      <xdr:col>15</xdr:col>
      <xdr:colOff>586800</xdr:colOff>
      <xdr:row>21</xdr:row>
      <xdr:rowOff>12600</xdr:rowOff>
    </xdr:to>
    <xdr:graphicFrame>
      <xdr:nvGraphicFramePr>
        <xdr:cNvPr id="7" name="Chart 2"/>
        <xdr:cNvGraphicFramePr/>
      </xdr:nvGraphicFramePr>
      <xdr:xfrm>
        <a:off x="4973400" y="50760"/>
        <a:ext cx="49384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51160</xdr:colOff>
      <xdr:row>23</xdr:row>
      <xdr:rowOff>12240</xdr:rowOff>
    </xdr:from>
    <xdr:to>
      <xdr:col>11</xdr:col>
      <xdr:colOff>587160</xdr:colOff>
      <xdr:row>47</xdr:row>
      <xdr:rowOff>50400</xdr:rowOff>
    </xdr:to>
    <xdr:graphicFrame>
      <xdr:nvGraphicFramePr>
        <xdr:cNvPr id="8" name="Chart 3"/>
        <xdr:cNvGraphicFramePr/>
      </xdr:nvGraphicFramePr>
      <xdr:xfrm>
        <a:off x="2416320" y="3517560"/>
        <a:ext cx="5009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0</xdr:row>
      <xdr:rowOff>50760</xdr:rowOff>
    </xdr:from>
    <xdr:to>
      <xdr:col>7</xdr:col>
      <xdr:colOff>364320</xdr:colOff>
      <xdr:row>19</xdr:row>
      <xdr:rowOff>152640</xdr:rowOff>
    </xdr:to>
    <xdr:graphicFrame>
      <xdr:nvGraphicFramePr>
        <xdr:cNvPr id="9" name="Chart 1"/>
        <xdr:cNvGraphicFramePr/>
      </xdr:nvGraphicFramePr>
      <xdr:xfrm>
        <a:off x="35280" y="50760"/>
        <a:ext cx="468072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2640</xdr:colOff>
      <xdr:row>0</xdr:row>
      <xdr:rowOff>63720</xdr:rowOff>
    </xdr:from>
    <xdr:to>
      <xdr:col>15</xdr:col>
      <xdr:colOff>141480</xdr:colOff>
      <xdr:row>20</xdr:row>
      <xdr:rowOff>25560</xdr:rowOff>
    </xdr:to>
    <xdr:graphicFrame>
      <xdr:nvGraphicFramePr>
        <xdr:cNvPr id="10" name="Chart 2"/>
        <xdr:cNvGraphicFramePr/>
      </xdr:nvGraphicFramePr>
      <xdr:xfrm>
        <a:off x="4774320" y="63720"/>
        <a:ext cx="46922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7920</xdr:colOff>
      <xdr:row>23</xdr:row>
      <xdr:rowOff>12240</xdr:rowOff>
    </xdr:from>
    <xdr:to>
      <xdr:col>12</xdr:col>
      <xdr:colOff>188280</xdr:colOff>
      <xdr:row>42</xdr:row>
      <xdr:rowOff>140040</xdr:rowOff>
    </xdr:to>
    <xdr:graphicFrame>
      <xdr:nvGraphicFramePr>
        <xdr:cNvPr id="11" name="Chart 3"/>
        <xdr:cNvGraphicFramePr/>
      </xdr:nvGraphicFramePr>
      <xdr:xfrm>
        <a:off x="2944440" y="3517560"/>
        <a:ext cx="4703760" cy="302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2"/>
    <col collapsed="false" customWidth="true" hidden="false" outlineLevel="0" max="5" min="3" style="0" width="11.99"/>
    <col collapsed="false" customWidth="true" hidden="false" outlineLevel="0" max="6" min="6" style="0" width="6.15"/>
    <col collapsed="false" customWidth="true" hidden="false" outlineLevel="0" max="7" min="7" style="0" width="10.15"/>
    <col collapsed="false" customWidth="true" hidden="false" outlineLevel="0" max="10" min="8" style="0" width="11.99"/>
    <col collapsed="false" customWidth="true" hidden="false" outlineLevel="0" max="11" min="11" style="0" width="4.99"/>
    <col collapsed="false" customWidth="true" hidden="false" outlineLevel="0" max="12" min="12" style="0" width="10.15"/>
    <col collapsed="false" customWidth="true" hidden="false" outlineLevel="0" max="15" min="13" style="0" width="11.99"/>
  </cols>
  <sheetData>
    <row r="1" customFormat="false" ht="12" hidden="false" customHeight="false" outlineLevel="0" collapsed="false">
      <c r="B1" s="1"/>
      <c r="D1" s="2" t="s">
        <v>0</v>
      </c>
      <c r="E1" s="2"/>
      <c r="F1" s="2" t="s">
        <v>1</v>
      </c>
      <c r="G1" s="2" t="s">
        <v>2</v>
      </c>
      <c r="H1" s="2" t="s">
        <v>3</v>
      </c>
      <c r="I1" s="2"/>
    </row>
    <row r="2" customFormat="false" ht="12" hidden="false" customHeight="false" outlineLevel="0" collapsed="false">
      <c r="B2" s="1"/>
    </row>
    <row r="3" customFormat="false" ht="12" hidden="false" customHeight="false" outlineLevel="0" collapsed="false">
      <c r="A3" s="2"/>
      <c r="B3" s="3" t="s">
        <v>4</v>
      </c>
      <c r="C3" s="2"/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</row>
    <row r="4" customFormat="false" ht="12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 t="s">
        <v>11</v>
      </c>
      <c r="F4" s="2" t="s">
        <v>7</v>
      </c>
      <c r="G4" s="3" t="s">
        <v>8</v>
      </c>
      <c r="H4" s="2" t="s">
        <v>9</v>
      </c>
      <c r="I4" s="2" t="s">
        <v>10</v>
      </c>
      <c r="J4" s="2" t="s">
        <v>11</v>
      </c>
      <c r="K4" s="2" t="s">
        <v>7</v>
      </c>
      <c r="L4" s="3" t="s">
        <v>8</v>
      </c>
      <c r="M4" s="2" t="s">
        <v>9</v>
      </c>
      <c r="N4" s="2" t="s">
        <v>10</v>
      </c>
      <c r="O4" s="2" t="s">
        <v>11</v>
      </c>
    </row>
    <row r="5" customFormat="false" ht="12" hidden="false" customHeight="false" outlineLevel="0" collapsed="false">
      <c r="A5" s="4" t="n">
        <v>7</v>
      </c>
      <c r="B5" s="5" t="n">
        <v>55.165</v>
      </c>
      <c r="C5" s="5" t="n">
        <f aca="false">(A5*60)+B5</f>
        <v>475.165</v>
      </c>
      <c r="D5" s="5" t="n">
        <v>36.7</v>
      </c>
      <c r="E5" s="5" t="n">
        <v>0.56</v>
      </c>
      <c r="F5" s="4" t="n">
        <v>7</v>
      </c>
      <c r="G5" s="5" t="n">
        <v>20.65</v>
      </c>
      <c r="H5" s="5" t="n">
        <f aca="false">(F5*60)+G5</f>
        <v>440.65</v>
      </c>
      <c r="I5" s="5" t="n">
        <v>36.46</v>
      </c>
      <c r="J5" s="5" t="n">
        <v>0.44</v>
      </c>
      <c r="K5" s="0" t="n">
        <v>7</v>
      </c>
      <c r="L5" s="5" t="n">
        <v>21.822</v>
      </c>
      <c r="M5" s="5" t="n">
        <f aca="false">(K5*60)+L5</f>
        <v>441.822</v>
      </c>
      <c r="N5" s="5" t="n">
        <v>36.46</v>
      </c>
      <c r="O5" s="5" t="n">
        <v>0.44</v>
      </c>
    </row>
    <row r="6" customFormat="false" ht="12" hidden="false" customHeight="false" outlineLevel="0" collapsed="false">
      <c r="A6" s="4" t="n">
        <v>7</v>
      </c>
      <c r="B6" s="5" t="n">
        <v>55.24</v>
      </c>
      <c r="C6" s="5" t="n">
        <f aca="false">(A6*60)+B6</f>
        <v>475.24</v>
      </c>
      <c r="D6" s="5" t="n">
        <v>37.01</v>
      </c>
      <c r="E6" s="5" t="n">
        <v>0.48</v>
      </c>
      <c r="F6" s="4" t="n">
        <v>7</v>
      </c>
      <c r="G6" s="5" t="n">
        <v>25.352</v>
      </c>
      <c r="H6" s="5" t="n">
        <f aca="false">(F6*60)+G6</f>
        <v>445.352</v>
      </c>
      <c r="I6" s="5" t="n">
        <v>36.91</v>
      </c>
      <c r="J6" s="5" t="n">
        <v>0.45</v>
      </c>
      <c r="K6" s="0" t="n">
        <v>7</v>
      </c>
      <c r="L6" s="5" t="n">
        <v>26.615</v>
      </c>
      <c r="M6" s="5" t="n">
        <f aca="false">(K6*60)+L6</f>
        <v>446.615</v>
      </c>
      <c r="N6" s="5" t="n">
        <v>36.9</v>
      </c>
      <c r="O6" s="5" t="n">
        <v>0.45</v>
      </c>
    </row>
    <row r="7" customFormat="false" ht="12" hidden="false" customHeight="false" outlineLevel="0" collapsed="false">
      <c r="A7" s="4" t="n">
        <v>7</v>
      </c>
      <c r="B7" s="5" t="n">
        <v>55.299</v>
      </c>
      <c r="C7" s="5" t="n">
        <f aca="false">(A7*60)+B7</f>
        <v>475.299</v>
      </c>
      <c r="D7" s="5" t="n">
        <v>37.05</v>
      </c>
      <c r="E7" s="5" t="n">
        <v>0.37</v>
      </c>
      <c r="F7" s="4" t="n">
        <v>7</v>
      </c>
      <c r="G7" s="5" t="n">
        <v>25.781</v>
      </c>
      <c r="H7" s="5" t="n">
        <f aca="false">(F7*60)+G7</f>
        <v>445.781</v>
      </c>
      <c r="I7" s="5" t="n">
        <v>36.76</v>
      </c>
      <c r="J7" s="5" t="n">
        <v>0.51</v>
      </c>
      <c r="K7" s="0" t="n">
        <v>7</v>
      </c>
      <c r="L7" s="5" t="n">
        <v>27.44</v>
      </c>
      <c r="M7" s="5" t="n">
        <f aca="false">(K7*60)+L7</f>
        <v>447.44</v>
      </c>
      <c r="N7" s="5" t="n">
        <v>36.91</v>
      </c>
      <c r="O7" s="5" t="n">
        <v>0.47</v>
      </c>
    </row>
    <row r="8" customFormat="false" ht="12" hidden="false" customHeight="false" outlineLevel="0" collapsed="false">
      <c r="A8" s="4" t="n">
        <v>7</v>
      </c>
      <c r="B8" s="5" t="n">
        <v>57.202</v>
      </c>
      <c r="C8" s="5" t="n">
        <f aca="false">(A8*60)+B8</f>
        <v>477.202</v>
      </c>
      <c r="D8" s="5" t="n">
        <v>37.11</v>
      </c>
      <c r="E8" s="5" t="n">
        <v>0.49</v>
      </c>
      <c r="F8" s="4" t="n">
        <v>7</v>
      </c>
      <c r="G8" s="5" t="n">
        <v>27.175</v>
      </c>
      <c r="H8" s="5" t="n">
        <f aca="false">(F8*60)+G8</f>
        <v>447.175</v>
      </c>
      <c r="I8" s="5" t="n">
        <v>37.16</v>
      </c>
      <c r="J8" s="5" t="n">
        <v>0.39</v>
      </c>
      <c r="K8" s="0" t="n">
        <v>7</v>
      </c>
      <c r="L8" s="5" t="n">
        <v>28.152</v>
      </c>
      <c r="M8" s="5" t="n">
        <f aca="false">(K8*60)+L8</f>
        <v>448.152</v>
      </c>
      <c r="N8" s="5" t="n">
        <v>36.97</v>
      </c>
      <c r="O8" s="5" t="n">
        <v>0.46</v>
      </c>
    </row>
    <row r="9" customFormat="false" ht="12" hidden="false" customHeight="false" outlineLevel="0" collapsed="false">
      <c r="A9" s="4" t="n">
        <v>7</v>
      </c>
      <c r="B9" s="5" t="n">
        <v>57.155</v>
      </c>
      <c r="C9" s="5" t="n">
        <f aca="false">(A9*60)+B9</f>
        <v>477.155</v>
      </c>
      <c r="D9" s="5" t="n">
        <v>37.14</v>
      </c>
      <c r="E9" s="5" t="n">
        <v>0.41</v>
      </c>
      <c r="F9" s="4" t="n">
        <v>7</v>
      </c>
      <c r="G9" s="5" t="n">
        <v>27.531</v>
      </c>
      <c r="H9" s="5" t="n">
        <f aca="false">(F9*60)+G9</f>
        <v>447.531</v>
      </c>
      <c r="I9" s="5" t="n">
        <v>37.09</v>
      </c>
      <c r="J9" s="5" t="n">
        <v>0.42</v>
      </c>
      <c r="K9" s="0" t="n">
        <v>7</v>
      </c>
      <c r="L9" s="5" t="n">
        <v>28.789</v>
      </c>
      <c r="M9" s="5" t="n">
        <f aca="false">(K9*60)+L9</f>
        <v>448.789</v>
      </c>
      <c r="N9" s="5" t="n">
        <v>37.02</v>
      </c>
      <c r="O9" s="5" t="n">
        <v>0.52</v>
      </c>
    </row>
    <row r="10" customFormat="false" ht="12" hidden="false" customHeight="false" outlineLevel="0" collapsed="false">
      <c r="A10" s="4" t="n">
        <v>7</v>
      </c>
      <c r="B10" s="5" t="n">
        <v>57.179</v>
      </c>
      <c r="C10" s="5" t="n">
        <f aca="false">(A10*60)+B10</f>
        <v>477.179</v>
      </c>
      <c r="D10" s="5" t="n">
        <v>37.02</v>
      </c>
      <c r="E10" s="5" t="n">
        <v>0.46</v>
      </c>
      <c r="F10" s="4" t="n">
        <v>7</v>
      </c>
      <c r="G10" s="5" t="n">
        <v>28.152</v>
      </c>
      <c r="H10" s="5" t="n">
        <f aca="false">(F10*60)+G10</f>
        <v>448.152</v>
      </c>
      <c r="I10" s="5" t="n">
        <v>37.14</v>
      </c>
      <c r="J10" s="5" t="n">
        <v>0.43</v>
      </c>
      <c r="K10" s="0" t="n">
        <v>7</v>
      </c>
      <c r="L10" s="5" t="n">
        <v>28.695</v>
      </c>
      <c r="M10" s="5" t="n">
        <f aca="false">(K10*60)+L10</f>
        <v>448.695</v>
      </c>
      <c r="N10" s="5" t="n">
        <v>37.1</v>
      </c>
      <c r="O10" s="5" t="n">
        <v>0.42</v>
      </c>
    </row>
    <row r="11" customFormat="false" ht="12" hidden="false" customHeight="false" outlineLevel="0" collapsed="false">
      <c r="A11" s="4" t="n">
        <v>7</v>
      </c>
      <c r="B11" s="5" t="n">
        <v>3.131</v>
      </c>
      <c r="C11" s="5" t="n">
        <f aca="false">(A11*60)+B11</f>
        <v>423.131</v>
      </c>
      <c r="D11" s="5" t="n">
        <v>37.09</v>
      </c>
      <c r="E11" s="5" t="n">
        <v>0.43</v>
      </c>
      <c r="F11" s="4" t="n">
        <v>7</v>
      </c>
      <c r="G11" s="5" t="n">
        <v>28.591</v>
      </c>
      <c r="H11" s="5" t="n">
        <f aca="false">(F11*60)+G11</f>
        <v>448.591</v>
      </c>
      <c r="I11" s="5" t="n">
        <v>37.13</v>
      </c>
      <c r="J11" s="5" t="n">
        <v>0.52</v>
      </c>
      <c r="K11" s="0" t="n">
        <v>7</v>
      </c>
      <c r="L11" s="5" t="n">
        <v>28.185</v>
      </c>
      <c r="M11" s="5" t="n">
        <f aca="false">(K11*60)+L11</f>
        <v>448.185</v>
      </c>
      <c r="N11" s="5" t="n">
        <v>37</v>
      </c>
      <c r="O11" s="5" t="n">
        <v>0.51</v>
      </c>
    </row>
    <row r="12" customFormat="false" ht="12" hidden="false" customHeight="false" outlineLevel="0" collapsed="false">
      <c r="A12" s="4" t="n">
        <v>7</v>
      </c>
      <c r="B12" s="5" t="n">
        <v>6.774</v>
      </c>
      <c r="C12" s="5" t="n">
        <f aca="false">(A12*60)+B12</f>
        <v>426.774</v>
      </c>
      <c r="D12" s="5" t="n">
        <v>37.18</v>
      </c>
      <c r="E12" s="5" t="n">
        <v>0.45</v>
      </c>
      <c r="F12" s="4" t="n">
        <v>7</v>
      </c>
      <c r="G12" s="5" t="n">
        <v>28.768</v>
      </c>
      <c r="H12" s="5" t="n">
        <f aca="false">(F12*60)+G12</f>
        <v>448.768</v>
      </c>
      <c r="I12" s="5" t="n">
        <v>37.27</v>
      </c>
      <c r="J12" s="5" t="n">
        <v>0.45</v>
      </c>
      <c r="K12" s="0" t="n">
        <v>7</v>
      </c>
      <c r="L12" s="5" t="n">
        <v>30.119</v>
      </c>
      <c r="M12" s="5" t="n">
        <f aca="false">(K12*60)+L12</f>
        <v>450.119</v>
      </c>
      <c r="N12" s="5" t="n">
        <v>37.23</v>
      </c>
      <c r="O12" s="5" t="n">
        <v>0.56</v>
      </c>
    </row>
    <row r="13" customFormat="false" ht="12" hidden="false" customHeight="false" outlineLevel="0" collapsed="false">
      <c r="A13" s="4" t="n">
        <v>7</v>
      </c>
      <c r="B13" s="5" t="n">
        <v>8.717</v>
      </c>
      <c r="C13" s="5" t="n">
        <f aca="false">(A13*60)+B13</f>
        <v>428.717</v>
      </c>
      <c r="D13" s="5" t="n">
        <v>37.36</v>
      </c>
      <c r="E13" s="5" t="n">
        <v>0.41</v>
      </c>
      <c r="F13" s="4" t="n">
        <v>7</v>
      </c>
      <c r="G13" s="5" t="n">
        <v>29.879</v>
      </c>
      <c r="H13" s="5" t="n">
        <f aca="false">(F13*60)+G13</f>
        <v>449.879</v>
      </c>
      <c r="I13" s="5" t="n">
        <v>37.49</v>
      </c>
      <c r="J13" s="5" t="n">
        <v>0.44</v>
      </c>
      <c r="K13" s="0" t="n">
        <v>7</v>
      </c>
      <c r="L13" s="5" t="n">
        <v>30.133</v>
      </c>
      <c r="M13" s="5" t="n">
        <f aca="false">(K13*60)+L13</f>
        <v>450.133</v>
      </c>
      <c r="N13" s="5" t="n">
        <v>37.25</v>
      </c>
      <c r="O13" s="5" t="n">
        <v>0.51</v>
      </c>
    </row>
    <row r="14" customFormat="false" ht="12" hidden="false" customHeight="false" outlineLevel="0" collapsed="false">
      <c r="A14" s="4" t="n">
        <v>7</v>
      </c>
      <c r="B14" s="5" t="n">
        <v>9.763</v>
      </c>
      <c r="C14" s="5" t="n">
        <f aca="false">(A14*60)+B14</f>
        <v>429.763</v>
      </c>
      <c r="D14" s="5" t="n">
        <v>37.03</v>
      </c>
      <c r="E14" s="5" t="n">
        <v>0.55</v>
      </c>
      <c r="F14" s="4" t="n">
        <v>7</v>
      </c>
      <c r="G14" s="5" t="n">
        <v>25.263</v>
      </c>
      <c r="H14" s="5" t="n">
        <f aca="false">(F14*60)+G14</f>
        <v>445.263</v>
      </c>
      <c r="I14" s="5" t="n">
        <v>36.96</v>
      </c>
      <c r="J14" s="5" t="n">
        <v>0.47</v>
      </c>
      <c r="K14" s="0" t="n">
        <v>7</v>
      </c>
      <c r="L14" s="5" t="n">
        <v>30.564</v>
      </c>
      <c r="M14" s="5" t="n">
        <f aca="false">(K14*60)+L14</f>
        <v>450.564</v>
      </c>
      <c r="N14" s="5" t="n">
        <v>37.49</v>
      </c>
      <c r="O14" s="5" t="n">
        <v>0.39</v>
      </c>
    </row>
    <row r="15" customFormat="false" ht="12" hidden="false" customHeight="false" outlineLevel="0" collapsed="false">
      <c r="A15" s="4" t="n">
        <v>7</v>
      </c>
      <c r="B15" s="5" t="n">
        <v>9.826</v>
      </c>
      <c r="C15" s="5" t="n">
        <f aca="false">(A15*60)+B15</f>
        <v>429.826</v>
      </c>
      <c r="D15" s="5" t="n">
        <v>37.01</v>
      </c>
      <c r="E15" s="5" t="n">
        <v>0.5</v>
      </c>
      <c r="F15" s="4" t="n">
        <v>7</v>
      </c>
      <c r="G15" s="5" t="n">
        <v>20.878</v>
      </c>
      <c r="H15" s="5" t="n">
        <f aca="false">(F15*60)+G15</f>
        <v>440.878</v>
      </c>
      <c r="I15" s="5" t="n">
        <v>36.75</v>
      </c>
      <c r="J15" s="5" t="n">
        <v>0.54</v>
      </c>
      <c r="K15" s="0" t="n">
        <v>7</v>
      </c>
      <c r="L15" s="5" t="n">
        <v>26.126</v>
      </c>
      <c r="M15" s="5" t="n">
        <f aca="false">(K15*60)+L15</f>
        <v>446.126</v>
      </c>
      <c r="N15" s="5" t="n">
        <v>37.04</v>
      </c>
      <c r="O15" s="5" t="n">
        <v>0.47</v>
      </c>
    </row>
    <row r="16" customFormat="false" ht="12" hidden="false" customHeight="false" outlineLevel="0" collapsed="false">
      <c r="A16" s="4" t="n">
        <v>7</v>
      </c>
      <c r="B16" s="5" t="n">
        <v>10.025</v>
      </c>
      <c r="C16" s="5" t="n">
        <f aca="false">(A16*60)+B16</f>
        <v>430.025</v>
      </c>
      <c r="D16" s="5" t="n">
        <v>37.09</v>
      </c>
      <c r="E16" s="5" t="n">
        <v>0.4</v>
      </c>
      <c r="F16" s="4" t="n">
        <v>7</v>
      </c>
      <c r="G16" s="5" t="n">
        <v>23.609</v>
      </c>
      <c r="H16" s="5" t="n">
        <f aca="false">(F16*60)+G16</f>
        <v>443.609</v>
      </c>
      <c r="I16" s="5" t="n">
        <v>37.17</v>
      </c>
      <c r="J16" s="5" t="n">
        <v>0.45</v>
      </c>
      <c r="K16" s="0" t="n">
        <v>7</v>
      </c>
      <c r="L16" s="5" t="n">
        <v>23.584</v>
      </c>
      <c r="M16" s="5" t="n">
        <f aca="false">(K16*60)+L16</f>
        <v>443.584</v>
      </c>
      <c r="N16" s="5" t="n">
        <v>36.85</v>
      </c>
      <c r="O16" s="5" t="n">
        <v>0.49</v>
      </c>
    </row>
    <row r="17" customFormat="false" ht="12" hidden="false" customHeight="false" outlineLevel="0" collapsed="false">
      <c r="B17" s="1"/>
      <c r="D17" s="5"/>
    </row>
    <row r="18" customFormat="false" ht="12" hidden="false" customHeight="false" outlineLevel="0" collapsed="false">
      <c r="B18" s="1"/>
      <c r="D18" s="5"/>
    </row>
    <row r="19" customFormat="false" ht="12" hidden="false" customHeight="false" outlineLevel="0" collapsed="false">
      <c r="B19" s="1"/>
      <c r="D19" s="5"/>
    </row>
    <row r="20" customFormat="false" ht="12" hidden="false" customHeight="false" outlineLevel="0" collapsed="false">
      <c r="B20" s="1"/>
      <c r="D20" s="5"/>
    </row>
    <row r="21" customFormat="false" ht="12" hidden="false" customHeight="false" outlineLevel="0" collapsed="false">
      <c r="B21" s="1"/>
      <c r="D21" s="5"/>
    </row>
    <row r="22" customFormat="false" ht="12" hidden="false" customHeight="false" outlineLevel="0" collapsed="false">
      <c r="B22" s="1"/>
      <c r="D22" s="5"/>
    </row>
    <row r="23" customFormat="false" ht="12" hidden="false" customHeight="false" outlineLevel="0" collapsed="false">
      <c r="B23" s="1"/>
      <c r="D23" s="5"/>
    </row>
    <row r="24" customFormat="false" ht="12" hidden="false" customHeight="false" outlineLevel="0" collapsed="false">
      <c r="B24" s="1"/>
      <c r="D24" s="5"/>
    </row>
    <row r="25" customFormat="false" ht="12" hidden="false" customHeight="false" outlineLevel="0" collapsed="false">
      <c r="B25" s="1"/>
    </row>
    <row r="26" customFormat="false" ht="12" hidden="false" customHeight="false" outlineLevel="0" collapsed="false">
      <c r="B26" s="1" t="s">
        <v>12</v>
      </c>
      <c r="C26" s="5" t="n">
        <f aca="false">AVERAGE(C5:C24)</f>
        <v>452.123</v>
      </c>
      <c r="D26" s="0" t="n">
        <f aca="false">AVERAGE(D5:D24)</f>
        <v>37.0658333333333</v>
      </c>
      <c r="E26" s="0" t="n">
        <f aca="false">AVERAGE(E5:E24)</f>
        <v>0.459166666666667</v>
      </c>
      <c r="G26" s="0" t="s">
        <v>12</v>
      </c>
      <c r="H26" s="0" t="n">
        <f aca="false">AVERAGE(H5:H24)</f>
        <v>445.969083333333</v>
      </c>
      <c r="I26" s="0" t="n">
        <f aca="false">AVERAGE(I5:I24)</f>
        <v>37.0241666666667</v>
      </c>
      <c r="J26" s="0" t="n">
        <f aca="false">AVERAGE(J5:J24)</f>
        <v>0.459166666666667</v>
      </c>
      <c r="L26" s="0" t="s">
        <v>12</v>
      </c>
      <c r="M26" s="0" t="n">
        <f aca="false">AVERAGE(M5:M24)</f>
        <v>447.518666666667</v>
      </c>
      <c r="N26" s="0" t="n">
        <f aca="false">AVERAGE(N5:N24)</f>
        <v>37.0183333333333</v>
      </c>
      <c r="O26" s="0" t="n">
        <f aca="false">AVERAGE(O5:O24)</f>
        <v>0.474166666666667</v>
      </c>
    </row>
    <row r="27" customFormat="false" ht="12" hidden="false" customHeight="false" outlineLevel="0" collapsed="false">
      <c r="B27" s="1" t="s">
        <v>13</v>
      </c>
      <c r="C27" s="0" t="n">
        <f aca="false">STDEVA(C5:C24)</f>
        <v>25.2302360886875</v>
      </c>
      <c r="D27" s="0" t="n">
        <f aca="false">STDEVA(D5:D24)</f>
        <v>0.151324956382754</v>
      </c>
      <c r="E27" s="0" t="n">
        <f aca="false">STDEVA(E5:E24)</f>
        <v>0.0593078767317145</v>
      </c>
      <c r="G27" s="1" t="s">
        <v>13</v>
      </c>
      <c r="H27" s="0" t="n">
        <f aca="false">STDEVA(H5:H24)</f>
        <v>3.00531748310266</v>
      </c>
      <c r="I27" s="0" t="n">
        <f aca="false">STDEVA(I5:I24)</f>
        <v>0.274108748602825</v>
      </c>
      <c r="J27" s="0" t="n">
        <f aca="false">STDEVA(J5:J24)</f>
        <v>0.0437884030586209</v>
      </c>
      <c r="L27" s="1" t="s">
        <v>13</v>
      </c>
      <c r="M27" s="0" t="n">
        <f aca="false">STDEVA(M5:M24)</f>
        <v>2.65277009021045</v>
      </c>
      <c r="N27" s="0" t="n">
        <f aca="false">STDEVA(N5:N24)</f>
        <v>0.251643085389292</v>
      </c>
      <c r="O27" s="0" t="n">
        <f aca="false">STDEVA(O5:O24)</f>
        <v>0.046992907266239</v>
      </c>
    </row>
    <row r="28" customFormat="false" ht="12" hidden="false" customHeight="false" outlineLevel="0" collapsed="false">
      <c r="B28" s="1"/>
    </row>
    <row r="29" customFormat="false" ht="12" hidden="false" customHeight="false" outlineLevel="0" collapsed="false">
      <c r="B29" s="2" t="s">
        <v>14</v>
      </c>
      <c r="C29" s="2" t="s">
        <v>15</v>
      </c>
      <c r="D29" s="2" t="s">
        <v>10</v>
      </c>
      <c r="E29" s="2" t="s">
        <v>11</v>
      </c>
    </row>
    <row r="30" customFormat="false" ht="12" hidden="false" customHeight="false" outlineLevel="0" collapsed="false">
      <c r="B30" s="0" t="s">
        <v>12</v>
      </c>
      <c r="C30" s="0" t="n">
        <f aca="false">AVERAGE(C5:C24,H5:H24,M5:M24)</f>
        <v>448.536916666667</v>
      </c>
      <c r="D30" s="0" t="n">
        <f aca="false">AVERAGE(D5:D24,I5:I24,N5:N24)</f>
        <v>37.0361111111111</v>
      </c>
      <c r="E30" s="0" t="n">
        <f aca="false">AVERAGE(E5:E24,J5:J24,O5:O24)</f>
        <v>0.464166666666667</v>
      </c>
    </row>
    <row r="31" customFormat="false" ht="12" hidden="false" customHeight="false" outlineLevel="0" collapsed="false">
      <c r="B31" s="0" t="s">
        <v>13</v>
      </c>
      <c r="C31" s="0" t="n">
        <f aca="false">STDEVA(C5:C24,H5:H24,M5:M24)</f>
        <v>14.5649877904417</v>
      </c>
      <c r="D31" s="0" t="n">
        <f aca="false">STDEVA(D5:D24,I5:I24,N5:N24)</f>
        <v>0.226214535061335</v>
      </c>
      <c r="E31" s="0" t="n">
        <f aca="false">STDEVA(E5:E24,J5:J24,O5:O24)</f>
        <v>0.0495335384216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A1:IV16384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1.82"/>
    <col collapsed="false" customWidth="true" hidden="false" outlineLevel="0" max="5" min="3" style="0" width="11.99"/>
    <col collapsed="false" customWidth="true" hidden="false" outlineLevel="0" max="6" min="6" style="0" width="6.15"/>
    <col collapsed="false" customWidth="true" hidden="false" outlineLevel="0" max="7" min="7" style="0" width="10.15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5.5"/>
    <col collapsed="false" customWidth="true" hidden="false" outlineLevel="0" max="12" min="12" style="0" width="10.15"/>
    <col collapsed="false" customWidth="true" hidden="false" outlineLevel="0" max="15" min="13" style="0" width="11.99"/>
  </cols>
  <sheetData>
    <row r="1" customFormat="false" ht="12" hidden="false" customHeight="false" outlineLevel="0" collapsed="false">
      <c r="B1" s="1"/>
      <c r="D1" s="2" t="s">
        <v>16</v>
      </c>
      <c r="E1" s="2"/>
      <c r="F1" s="2" t="s">
        <v>1</v>
      </c>
      <c r="G1" s="2" t="s">
        <v>2</v>
      </c>
      <c r="H1" s="2" t="s">
        <v>3</v>
      </c>
      <c r="I1" s="2"/>
    </row>
    <row r="2" customFormat="false" ht="12" hidden="false" customHeight="false" outlineLevel="0" collapsed="false">
      <c r="B2" s="1"/>
    </row>
    <row r="3" customFormat="false" ht="12" hidden="false" customHeight="false" outlineLevel="0" collapsed="false">
      <c r="A3" s="2"/>
      <c r="B3" s="3" t="s">
        <v>4</v>
      </c>
      <c r="C3" s="2"/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</row>
    <row r="4" customFormat="false" ht="12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 t="s">
        <v>11</v>
      </c>
      <c r="F4" s="2" t="s">
        <v>7</v>
      </c>
      <c r="G4" s="3" t="s">
        <v>8</v>
      </c>
      <c r="H4" s="2" t="s">
        <v>9</v>
      </c>
      <c r="I4" s="2" t="s">
        <v>10</v>
      </c>
      <c r="J4" s="2" t="s">
        <v>11</v>
      </c>
      <c r="K4" s="2" t="s">
        <v>7</v>
      </c>
      <c r="L4" s="3" t="s">
        <v>8</v>
      </c>
      <c r="M4" s="2" t="s">
        <v>9</v>
      </c>
      <c r="N4" s="2" t="s">
        <v>10</v>
      </c>
      <c r="O4" s="2" t="s">
        <v>11</v>
      </c>
    </row>
    <row r="5" customFormat="false" ht="12" hidden="false" customHeight="false" outlineLevel="0" collapsed="false">
      <c r="A5" s="5" t="n">
        <v>3</v>
      </c>
      <c r="B5" s="5" t="n">
        <v>57.318</v>
      </c>
      <c r="C5" s="5" t="n">
        <f aca="false">(A5*60)+B5</f>
        <v>237.318</v>
      </c>
      <c r="D5" s="5" t="n">
        <v>39.59</v>
      </c>
      <c r="E5" s="5" t="n">
        <v>0.11</v>
      </c>
      <c r="F5" s="5" t="n">
        <v>3</v>
      </c>
      <c r="G5" s="5" t="n">
        <v>56.24</v>
      </c>
      <c r="H5" s="5" t="n">
        <f aca="false">(F5*60)+G5</f>
        <v>236.24</v>
      </c>
      <c r="I5" s="5" t="n">
        <v>39.3</v>
      </c>
      <c r="J5" s="5" t="n">
        <v>0.13</v>
      </c>
      <c r="K5" s="5" t="n">
        <v>3</v>
      </c>
      <c r="L5" s="5" t="n">
        <v>56.391</v>
      </c>
      <c r="M5" s="5" t="n">
        <f aca="false">(K5*60)+L5</f>
        <v>236.391</v>
      </c>
      <c r="N5" s="5" t="n">
        <v>39.43</v>
      </c>
      <c r="O5" s="5" t="n">
        <v>0.24</v>
      </c>
    </row>
    <row r="6" customFormat="false" ht="12" hidden="false" customHeight="false" outlineLevel="0" collapsed="false">
      <c r="A6" s="5" t="n">
        <v>3</v>
      </c>
      <c r="B6" s="5" t="n">
        <v>57.851</v>
      </c>
      <c r="C6" s="5" t="n">
        <f aca="false">(A6*60)+B6</f>
        <v>237.851</v>
      </c>
      <c r="D6" s="5" t="n">
        <v>39.74</v>
      </c>
      <c r="E6" s="5" t="n">
        <v>0.19</v>
      </c>
      <c r="F6" s="5" t="n">
        <v>3</v>
      </c>
      <c r="G6" s="5" t="n">
        <v>57.288</v>
      </c>
      <c r="H6" s="5" t="n">
        <f aca="false">(F6*60)+G6</f>
        <v>237.288</v>
      </c>
      <c r="I6" s="5" t="n">
        <v>39.55</v>
      </c>
      <c r="J6" s="5" t="n">
        <v>0.1</v>
      </c>
      <c r="K6" s="5" t="n">
        <v>3</v>
      </c>
      <c r="L6" s="5" t="n">
        <v>56.857</v>
      </c>
      <c r="M6" s="5" t="n">
        <f aca="false">(K6*60)+L6</f>
        <v>236.857</v>
      </c>
      <c r="N6" s="5" t="n">
        <v>39.45</v>
      </c>
      <c r="O6" s="5" t="n">
        <v>0.24</v>
      </c>
    </row>
    <row r="7" customFormat="false" ht="12" hidden="false" customHeight="false" outlineLevel="0" collapsed="false">
      <c r="A7" s="5" t="n">
        <v>3</v>
      </c>
      <c r="B7" s="5" t="n">
        <v>57.756</v>
      </c>
      <c r="C7" s="5" t="n">
        <f aca="false">(A7*60)+B7</f>
        <v>237.756</v>
      </c>
      <c r="D7" s="5" t="n">
        <v>39.59</v>
      </c>
      <c r="E7" s="5" t="n">
        <v>0.21</v>
      </c>
      <c r="F7" s="5" t="n">
        <v>3</v>
      </c>
      <c r="G7" s="5" t="n">
        <v>58.036</v>
      </c>
      <c r="H7" s="5" t="n">
        <f aca="false">(F7*60)+G7</f>
        <v>238.036</v>
      </c>
      <c r="I7" s="5" t="n">
        <v>39.88</v>
      </c>
      <c r="J7" s="5" t="n">
        <v>0.08</v>
      </c>
      <c r="K7" s="5" t="n">
        <v>3</v>
      </c>
      <c r="L7" s="5" t="n">
        <v>56.996</v>
      </c>
      <c r="M7" s="5" t="n">
        <f aca="false">(K7*60)+L7</f>
        <v>236.996</v>
      </c>
      <c r="N7" s="5" t="n">
        <v>39.32</v>
      </c>
      <c r="O7" s="5" t="n">
        <v>0.13</v>
      </c>
    </row>
    <row r="8" customFormat="false" ht="12" hidden="false" customHeight="false" outlineLevel="0" collapsed="false">
      <c r="A8" s="5" t="n">
        <v>3</v>
      </c>
      <c r="B8" s="5" t="n">
        <v>57.823</v>
      </c>
      <c r="C8" s="5" t="n">
        <f aca="false">(A8*60)+B8</f>
        <v>237.823</v>
      </c>
      <c r="D8" s="5" t="n">
        <v>39.57</v>
      </c>
      <c r="E8" s="5" t="n">
        <v>0.11</v>
      </c>
      <c r="F8" s="5" t="n">
        <v>3</v>
      </c>
      <c r="G8" s="5" t="n">
        <v>57.989</v>
      </c>
      <c r="H8" s="5" t="n">
        <f aca="false">(F8*60)+G8</f>
        <v>237.989</v>
      </c>
      <c r="I8" s="5" t="n">
        <v>39.71</v>
      </c>
      <c r="J8" s="5" t="n">
        <v>0.15</v>
      </c>
      <c r="K8" s="5" t="n">
        <v>3</v>
      </c>
      <c r="L8" s="5" t="n">
        <v>57.662</v>
      </c>
      <c r="M8" s="5" t="n">
        <f aca="false">(K8*60)+L8</f>
        <v>237.662</v>
      </c>
      <c r="N8" s="5" t="n">
        <v>39.74</v>
      </c>
      <c r="O8" s="5" t="n">
        <v>0.13</v>
      </c>
    </row>
    <row r="9" customFormat="false" ht="12" hidden="false" customHeight="false" outlineLevel="0" collapsed="false">
      <c r="A9" s="5" t="n">
        <v>3</v>
      </c>
      <c r="B9" s="5" t="n">
        <v>58.249</v>
      </c>
      <c r="C9" s="5" t="n">
        <f aca="false">(A9*60)+B9</f>
        <v>238.249</v>
      </c>
      <c r="D9" s="5" t="n">
        <v>39.79</v>
      </c>
      <c r="E9" s="5" t="n">
        <v>0.25</v>
      </c>
      <c r="F9" s="5" t="n">
        <v>3</v>
      </c>
      <c r="G9" s="5" t="n">
        <v>58.21</v>
      </c>
      <c r="H9" s="5" t="n">
        <f aca="false">(F9*60)+G9</f>
        <v>238.21</v>
      </c>
      <c r="I9" s="5" t="n">
        <v>39.13</v>
      </c>
      <c r="J9" s="5" t="n">
        <v>0.25</v>
      </c>
      <c r="K9" s="5" t="n">
        <v>3</v>
      </c>
      <c r="L9" s="5" t="n">
        <v>58.533</v>
      </c>
      <c r="M9" s="5" t="n">
        <f aca="false">(K9*60)+L9</f>
        <v>238.533</v>
      </c>
      <c r="N9" s="5" t="n">
        <v>39.63</v>
      </c>
      <c r="O9" s="5" t="n">
        <v>0.2</v>
      </c>
    </row>
    <row r="10" customFormat="false" ht="12" hidden="false" customHeight="false" outlineLevel="0" collapsed="false">
      <c r="A10" s="5" t="n">
        <v>3</v>
      </c>
      <c r="B10" s="5" t="n">
        <v>58.139</v>
      </c>
      <c r="C10" s="5" t="n">
        <f aca="false">(A10*60)+B10</f>
        <v>238.139</v>
      </c>
      <c r="D10" s="5" t="n">
        <v>39.09</v>
      </c>
      <c r="E10" s="5" t="n">
        <v>0.19</v>
      </c>
      <c r="F10" s="5" t="n">
        <v>3</v>
      </c>
      <c r="G10" s="5" t="n">
        <v>58.432</v>
      </c>
      <c r="H10" s="5" t="n">
        <f aca="false">(F10*60)+G10</f>
        <v>238.432</v>
      </c>
      <c r="I10" s="5" t="n">
        <v>39.85</v>
      </c>
      <c r="J10" s="5" t="n">
        <v>0.1</v>
      </c>
      <c r="K10" s="5" t="n">
        <v>3</v>
      </c>
      <c r="L10" s="5" t="n">
        <v>58.19</v>
      </c>
      <c r="M10" s="5" t="n">
        <f aca="false">(K10*60)+L10</f>
        <v>238.19</v>
      </c>
      <c r="N10" s="5" t="n">
        <v>38.7</v>
      </c>
      <c r="O10" s="5" t="n">
        <v>0.11</v>
      </c>
    </row>
    <row r="11" customFormat="false" ht="12" hidden="false" customHeight="false" outlineLevel="0" collapsed="false">
      <c r="A11" s="5" t="n">
        <v>3</v>
      </c>
      <c r="B11" s="5" t="n">
        <v>58.381</v>
      </c>
      <c r="C11" s="5" t="n">
        <f aca="false">(A11*60)+B11</f>
        <v>238.381</v>
      </c>
      <c r="D11" s="5" t="n">
        <v>39.56</v>
      </c>
      <c r="E11" s="5" t="n">
        <v>0.09</v>
      </c>
      <c r="F11" s="5" t="n">
        <v>3</v>
      </c>
      <c r="G11" s="5" t="n">
        <v>58.314</v>
      </c>
      <c r="H11" s="5" t="n">
        <f aca="false">(F11*60)+G11</f>
        <v>238.314</v>
      </c>
      <c r="I11" s="5" t="n">
        <v>39.66</v>
      </c>
      <c r="J11" s="5" t="n">
        <v>0.17</v>
      </c>
      <c r="K11" s="5" t="n">
        <v>3</v>
      </c>
      <c r="L11" s="5" t="n">
        <v>58.906</v>
      </c>
      <c r="M11" s="5" t="n">
        <f aca="false">(K11*60)+L11</f>
        <v>238.906</v>
      </c>
      <c r="N11" s="5" t="n">
        <v>40.15</v>
      </c>
      <c r="O11" s="5" t="n">
        <v>0.15</v>
      </c>
    </row>
    <row r="12" customFormat="false" ht="12" hidden="false" customHeight="false" outlineLevel="0" collapsed="false">
      <c r="A12" s="5" t="n">
        <v>3</v>
      </c>
      <c r="B12" s="5" t="n">
        <v>58.836</v>
      </c>
      <c r="C12" s="5" t="n">
        <f aca="false">(A12*60)+B12</f>
        <v>238.836</v>
      </c>
      <c r="D12" s="5" t="n">
        <v>40.09</v>
      </c>
      <c r="E12" s="5" t="n">
        <v>0.08</v>
      </c>
      <c r="F12" s="5" t="n">
        <v>3</v>
      </c>
      <c r="G12" s="5" t="n">
        <v>58.635</v>
      </c>
      <c r="H12" s="5" t="n">
        <f aca="false">(F12*60)+G12</f>
        <v>238.635</v>
      </c>
      <c r="I12" s="5" t="n">
        <v>39.95</v>
      </c>
      <c r="J12" s="5" t="n">
        <v>0.16</v>
      </c>
      <c r="K12" s="5" t="n">
        <v>3</v>
      </c>
      <c r="L12" s="5" t="n">
        <v>58.554</v>
      </c>
      <c r="M12" s="5" t="n">
        <f aca="false">(K12*60)+L12</f>
        <v>238.554</v>
      </c>
      <c r="N12" s="5" t="n">
        <v>39.53</v>
      </c>
      <c r="O12" s="5" t="n">
        <v>0.16</v>
      </c>
    </row>
    <row r="13" customFormat="false" ht="12" hidden="false" customHeight="false" outlineLevel="0" collapsed="false">
      <c r="A13" s="5" t="n">
        <v>3</v>
      </c>
      <c r="B13" s="5" t="n">
        <v>58.284</v>
      </c>
      <c r="C13" s="5" t="n">
        <f aca="false">(A13*60)+B13</f>
        <v>238.284</v>
      </c>
      <c r="D13" s="5" t="n">
        <v>38.77</v>
      </c>
      <c r="E13" s="5" t="n">
        <v>0.05</v>
      </c>
      <c r="F13" s="5" t="n">
        <v>3</v>
      </c>
      <c r="G13" s="5" t="n">
        <v>58.136</v>
      </c>
      <c r="H13" s="5" t="n">
        <f aca="false">(F13*60)+G13</f>
        <v>238.136</v>
      </c>
      <c r="I13" s="5" t="n">
        <v>39.17</v>
      </c>
      <c r="J13" s="5" t="n">
        <v>0.09</v>
      </c>
      <c r="K13" s="5" t="n">
        <v>3</v>
      </c>
      <c r="L13" s="5" t="n">
        <v>59.028</v>
      </c>
      <c r="M13" s="5" t="n">
        <f aca="false">(K13*60)+L13</f>
        <v>239.028</v>
      </c>
      <c r="N13" s="5" t="n">
        <v>40.24</v>
      </c>
      <c r="O13" s="5" t="n">
        <v>0.11</v>
      </c>
    </row>
    <row r="14" customFormat="false" ht="12" hidden="false" customHeight="false" outlineLevel="0" collapsed="false">
      <c r="A14" s="5" t="n">
        <v>3</v>
      </c>
      <c r="B14" s="5" t="n">
        <v>58.921</v>
      </c>
      <c r="C14" s="5" t="n">
        <f aca="false">(A14*60)+B14</f>
        <v>238.921</v>
      </c>
      <c r="D14" s="5" t="n">
        <v>40.07</v>
      </c>
      <c r="E14" s="5" t="n">
        <v>0.15</v>
      </c>
      <c r="F14" s="5" t="n">
        <v>3</v>
      </c>
      <c r="G14" s="5" t="n">
        <v>59.074</v>
      </c>
      <c r="H14" s="5" t="n">
        <f aca="false">(F14*60)+G14</f>
        <v>239.074</v>
      </c>
      <c r="I14" s="5" t="n">
        <v>40.24</v>
      </c>
      <c r="J14" s="5" t="n">
        <v>0.2</v>
      </c>
      <c r="K14" s="5" t="n">
        <v>3</v>
      </c>
      <c r="L14" s="5" t="n">
        <v>58.955</v>
      </c>
      <c r="M14" s="5" t="n">
        <f aca="false">(K14*60)+L14</f>
        <v>238.955</v>
      </c>
      <c r="N14" s="5" t="n">
        <v>40.18</v>
      </c>
      <c r="O14" s="5" t="n">
        <v>0.09</v>
      </c>
    </row>
    <row r="15" customFormat="false" ht="12" hidden="false" customHeight="false" outlineLevel="0" collapsed="false">
      <c r="A15" s="5" t="n">
        <v>3</v>
      </c>
      <c r="B15" s="5" t="n">
        <v>58.937</v>
      </c>
      <c r="C15" s="5" t="n">
        <f aca="false">(A15*60)+B15</f>
        <v>238.937</v>
      </c>
      <c r="D15" s="5" t="n">
        <v>40.1</v>
      </c>
      <c r="E15" s="5" t="n">
        <v>0.15</v>
      </c>
      <c r="F15" s="5" t="n">
        <v>3</v>
      </c>
      <c r="G15" s="5" t="n">
        <v>58.55</v>
      </c>
      <c r="H15" s="5" t="n">
        <f aca="false">(F15*60)+G15</f>
        <v>238.55</v>
      </c>
      <c r="I15" s="5" t="n">
        <v>38.9</v>
      </c>
      <c r="J15" s="5" t="n">
        <v>0.14</v>
      </c>
      <c r="K15" s="5" t="n">
        <v>3</v>
      </c>
      <c r="L15" s="5" t="n">
        <v>58.724</v>
      </c>
      <c r="M15" s="5" t="n">
        <f aca="false">(K15*60)+L15</f>
        <v>238.724</v>
      </c>
      <c r="N15" s="5" t="n">
        <v>39.36</v>
      </c>
      <c r="O15" s="5" t="n">
        <v>0.11</v>
      </c>
    </row>
    <row r="16" customFormat="false" ht="12" hidden="false" customHeight="false" outlineLevel="0" collapsed="false">
      <c r="A16" s="5" t="n">
        <v>3</v>
      </c>
      <c r="B16" s="5" t="n">
        <v>58.616</v>
      </c>
      <c r="C16" s="5" t="n">
        <f aca="false">(A16*60)+B16</f>
        <v>238.616</v>
      </c>
      <c r="D16" s="5" t="n">
        <v>38.9</v>
      </c>
      <c r="E16" s="5" t="n">
        <v>0.1</v>
      </c>
      <c r="F16" s="5" t="n">
        <v>3</v>
      </c>
      <c r="G16" s="5" t="n">
        <v>58.58</v>
      </c>
      <c r="H16" s="5" t="n">
        <f aca="false">(F16*60)+G16</f>
        <v>238.58</v>
      </c>
      <c r="I16" s="5" t="n">
        <v>38.84</v>
      </c>
      <c r="J16" s="5" t="n">
        <v>0.14</v>
      </c>
      <c r="K16" s="5" t="n">
        <v>3</v>
      </c>
      <c r="L16" s="5" t="n">
        <v>58.475</v>
      </c>
      <c r="M16" s="5" t="n">
        <f aca="false">(K16*60)+L16</f>
        <v>238.475</v>
      </c>
      <c r="N16" s="5" t="n">
        <v>38.72</v>
      </c>
      <c r="O16" s="5" t="n">
        <v>0.08</v>
      </c>
    </row>
    <row r="17" customFormat="false" ht="12" hidden="false" customHeight="false" outlineLevel="0" collapsed="false">
      <c r="B17" s="1"/>
      <c r="D17" s="5"/>
    </row>
    <row r="18" customFormat="false" ht="12" hidden="false" customHeight="false" outlineLevel="0" collapsed="false">
      <c r="B18" s="1"/>
      <c r="D18" s="5"/>
    </row>
    <row r="19" customFormat="false" ht="12" hidden="false" customHeight="false" outlineLevel="0" collapsed="false">
      <c r="B19" s="1"/>
      <c r="D19" s="5"/>
    </row>
    <row r="20" customFormat="false" ht="12" hidden="false" customHeight="false" outlineLevel="0" collapsed="false">
      <c r="B20" s="1"/>
      <c r="D20" s="5"/>
    </row>
    <row r="21" customFormat="false" ht="12" hidden="false" customHeight="false" outlineLevel="0" collapsed="false">
      <c r="B21" s="1"/>
      <c r="D21" s="5"/>
    </row>
    <row r="22" customFormat="false" ht="12" hidden="false" customHeight="false" outlineLevel="0" collapsed="false">
      <c r="B22" s="1"/>
      <c r="D22" s="5"/>
    </row>
    <row r="23" customFormat="false" ht="12" hidden="false" customHeight="false" outlineLevel="0" collapsed="false">
      <c r="B23" s="1"/>
      <c r="D23" s="5"/>
    </row>
    <row r="24" customFormat="false" ht="12" hidden="false" customHeight="false" outlineLevel="0" collapsed="false">
      <c r="B24" s="1"/>
      <c r="D24" s="5"/>
    </row>
    <row r="25" customFormat="false" ht="12" hidden="false" customHeight="false" outlineLevel="0" collapsed="false">
      <c r="B25" s="1"/>
    </row>
    <row r="26" customFormat="false" ht="12" hidden="false" customHeight="false" outlineLevel="0" collapsed="false">
      <c r="B26" s="1" t="s">
        <v>12</v>
      </c>
      <c r="C26" s="5" t="n">
        <f aca="false">AVERAGE(C5:C24)</f>
        <v>238.25925</v>
      </c>
      <c r="D26" s="0" t="n">
        <f aca="false">AVERAGE(D5:D24)</f>
        <v>39.5716666666667</v>
      </c>
      <c r="E26" s="0" t="n">
        <f aca="false">AVERAGE(E5:E24)</f>
        <v>0.14</v>
      </c>
      <c r="G26" s="0" t="s">
        <v>12</v>
      </c>
      <c r="H26" s="0" t="n">
        <f aca="false">AVERAGE(H5:H24)</f>
        <v>238.123666666667</v>
      </c>
      <c r="I26" s="0" t="n">
        <f aca="false">AVERAGE(I5:I24)</f>
        <v>39.515</v>
      </c>
      <c r="J26" s="0" t="n">
        <f aca="false">AVERAGE(J5:J24)</f>
        <v>0.1425</v>
      </c>
      <c r="L26" s="0" t="s">
        <v>12</v>
      </c>
      <c r="M26" s="0" t="n">
        <f aca="false">AVERAGE(M5:M24)</f>
        <v>238.105916666667</v>
      </c>
      <c r="N26" s="0" t="n">
        <f aca="false">AVERAGE(N5:N24)</f>
        <v>39.5375</v>
      </c>
      <c r="O26" s="0" t="n">
        <f aca="false">AVERAGE(O5:O24)</f>
        <v>0.145833333333333</v>
      </c>
    </row>
    <row r="27" customFormat="false" ht="12" hidden="false" customHeight="false" outlineLevel="0" collapsed="false">
      <c r="B27" s="1" t="s">
        <v>13</v>
      </c>
      <c r="C27" s="0" t="n">
        <f aca="false">STDEVA(C5:C24)</f>
        <v>0.511980490572908</v>
      </c>
      <c r="D27" s="0" t="n">
        <f aca="false">STDEVA(D5:D24)</f>
        <v>0.447088222600281</v>
      </c>
      <c r="E27" s="0" t="n">
        <f aca="false">STDEVA(E5:E24)</f>
        <v>0.0601513243260846</v>
      </c>
      <c r="G27" s="1" t="s">
        <v>13</v>
      </c>
      <c r="H27" s="0" t="n">
        <f aca="false">STDEVA(H5:H24)</f>
        <v>0.736444570935656</v>
      </c>
      <c r="I27" s="0" t="n">
        <f aca="false">STDEVA(I5:I24)</f>
        <v>0.443938980245955</v>
      </c>
      <c r="J27" s="0" t="n">
        <f aca="false">STDEVA(J5:J24)</f>
        <v>0.049012985292397</v>
      </c>
      <c r="L27" s="1" t="s">
        <v>13</v>
      </c>
      <c r="M27" s="0" t="n">
        <f aca="false">STDEVA(M5:M24)</f>
        <v>0.907019139653054</v>
      </c>
      <c r="N27" s="0" t="n">
        <f aca="false">STDEVA(N5:N24)</f>
        <v>0.504419107849451</v>
      </c>
      <c r="O27" s="0" t="n">
        <f aca="false">STDEVA(O5:O24)</f>
        <v>0.0545157747534573</v>
      </c>
    </row>
    <row r="28" customFormat="false" ht="12" hidden="false" customHeight="false" outlineLevel="0" collapsed="false">
      <c r="B28" s="1"/>
    </row>
    <row r="29" customFormat="false" ht="12" hidden="false" customHeight="false" outlineLevel="0" collapsed="false">
      <c r="B29" s="2" t="s">
        <v>14</v>
      </c>
      <c r="C29" s="2" t="s">
        <v>15</v>
      </c>
      <c r="D29" s="2" t="s">
        <v>10</v>
      </c>
      <c r="E29" s="2" t="s">
        <v>11</v>
      </c>
    </row>
    <row r="30" customFormat="false" ht="12" hidden="false" customHeight="false" outlineLevel="0" collapsed="false">
      <c r="B30" s="0" t="s">
        <v>12</v>
      </c>
      <c r="C30" s="0" t="n">
        <f aca="false">AVERAGE(C5:C24,H5:H24,M5:M24)</f>
        <v>238.162944444444</v>
      </c>
      <c r="D30" s="0" t="n">
        <f aca="false">AVERAGE(D5:D24,I5:I24,N5:N24)</f>
        <v>39.5413888888889</v>
      </c>
      <c r="E30" s="0" t="n">
        <f aca="false">AVERAGE(E5:E24,J5:J24,O5:O24)</f>
        <v>0.142777777777778</v>
      </c>
    </row>
    <row r="31" customFormat="false" ht="12" hidden="false" customHeight="false" outlineLevel="0" collapsed="false">
      <c r="B31" s="0" t="s">
        <v>13</v>
      </c>
      <c r="C31" s="0" t="n">
        <f aca="false">STDEVA(C5:C24,H5:H24,M5:M24)</f>
        <v>0.718482088232623</v>
      </c>
      <c r="D31" s="0" t="n">
        <f aca="false">STDEVA(D5:D24,I5:I24,N5:N24)</f>
        <v>0.453085629105126</v>
      </c>
      <c r="E31" s="0" t="n">
        <f aca="false">STDEVA(E5:E24,J5:J24,O5:O24)</f>
        <v>0.053217135323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A1:IV16384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2"/>
    <col collapsed="false" customWidth="true" hidden="false" outlineLevel="0" max="5" min="3" style="0" width="11.99"/>
    <col collapsed="false" customWidth="true" hidden="false" outlineLevel="0" max="6" min="6" style="0" width="6.15"/>
    <col collapsed="false" customWidth="true" hidden="false" outlineLevel="0" max="7" min="7" style="0" width="10.15"/>
    <col collapsed="false" customWidth="true" hidden="false" outlineLevel="0" max="10" min="8" style="0" width="11.99"/>
    <col collapsed="false" customWidth="true" hidden="false" outlineLevel="0" max="11" min="11" style="0" width="4.99"/>
    <col collapsed="false" customWidth="true" hidden="false" outlineLevel="0" max="12" min="12" style="0" width="10.15"/>
    <col collapsed="false" customWidth="true" hidden="false" outlineLevel="0" max="15" min="13" style="0" width="11.99"/>
  </cols>
  <sheetData>
    <row r="1" customFormat="false" ht="12" hidden="false" customHeight="false" outlineLevel="0" collapsed="false">
      <c r="B1" s="1"/>
      <c r="D1" s="2" t="s">
        <v>17</v>
      </c>
      <c r="E1" s="2"/>
      <c r="F1" s="2" t="s">
        <v>1</v>
      </c>
      <c r="G1" s="2" t="s">
        <v>2</v>
      </c>
      <c r="H1" s="2" t="s">
        <v>3</v>
      </c>
      <c r="I1" s="2"/>
    </row>
    <row r="2" customFormat="false" ht="12" hidden="false" customHeight="false" outlineLevel="0" collapsed="false">
      <c r="B2" s="1"/>
    </row>
    <row r="3" customFormat="false" ht="12" hidden="false" customHeight="false" outlineLevel="0" collapsed="false">
      <c r="A3" s="2"/>
      <c r="B3" s="3" t="s">
        <v>4</v>
      </c>
      <c r="C3" s="2"/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</row>
    <row r="4" customFormat="false" ht="12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 t="s">
        <v>11</v>
      </c>
      <c r="F4" s="2" t="s">
        <v>7</v>
      </c>
      <c r="G4" s="3" t="s">
        <v>8</v>
      </c>
      <c r="H4" s="2" t="s">
        <v>9</v>
      </c>
      <c r="I4" s="2" t="s">
        <v>10</v>
      </c>
      <c r="J4" s="2" t="s">
        <v>11</v>
      </c>
      <c r="K4" s="2" t="s">
        <v>7</v>
      </c>
      <c r="L4" s="3" t="s">
        <v>8</v>
      </c>
      <c r="M4" s="2" t="s">
        <v>9</v>
      </c>
      <c r="N4" s="2" t="s">
        <v>10</v>
      </c>
      <c r="O4" s="2" t="s">
        <v>11</v>
      </c>
    </row>
    <row r="5" customFormat="false" ht="12" hidden="false" customHeight="false" outlineLevel="0" collapsed="false">
      <c r="A5" s="4" t="n">
        <v>1</v>
      </c>
      <c r="B5" s="5" t="n">
        <v>37.384</v>
      </c>
      <c r="C5" s="5" t="n">
        <f aca="false">(A5*60)+B5</f>
        <v>97.384</v>
      </c>
      <c r="D5" s="5" t="n">
        <v>40.17</v>
      </c>
      <c r="E5" s="5" t="n">
        <v>0.33</v>
      </c>
      <c r="F5" s="4" t="n">
        <v>1</v>
      </c>
      <c r="G5" s="5" t="n">
        <v>45.932</v>
      </c>
      <c r="H5" s="5" t="n">
        <f aca="false">(F5*60)+G5</f>
        <v>105.932</v>
      </c>
      <c r="I5" s="5" t="n">
        <v>39.83</v>
      </c>
      <c r="J5" s="5" t="n">
        <v>0.43</v>
      </c>
      <c r="K5" s="4" t="n">
        <v>1</v>
      </c>
      <c r="L5" s="5" t="n">
        <v>40.716</v>
      </c>
      <c r="M5" s="5" t="n">
        <f aca="false">(K5*60)+L5</f>
        <v>100.716</v>
      </c>
      <c r="N5" s="5" t="n">
        <v>39.38</v>
      </c>
      <c r="O5" s="5" t="n">
        <v>0.26</v>
      </c>
    </row>
    <row r="6" customFormat="false" ht="12" hidden="false" customHeight="false" outlineLevel="0" collapsed="false">
      <c r="A6" s="4" t="n">
        <v>1</v>
      </c>
      <c r="B6" s="5" t="n">
        <v>37.106</v>
      </c>
      <c r="C6" s="5" t="n">
        <f aca="false">(A6*60)+B6</f>
        <v>97.106</v>
      </c>
      <c r="D6" s="5" t="n">
        <v>39.46</v>
      </c>
      <c r="E6" s="5" t="n">
        <v>0.2</v>
      </c>
      <c r="F6" s="4" t="n">
        <v>1</v>
      </c>
      <c r="G6" s="5" t="n">
        <v>46.467</v>
      </c>
      <c r="H6" s="5" t="n">
        <f aca="false">(F6*60)+G6</f>
        <v>106.467</v>
      </c>
      <c r="I6" s="5" t="n">
        <v>39.24</v>
      </c>
      <c r="J6" s="5" t="n">
        <v>0.29</v>
      </c>
      <c r="K6" s="4" t="n">
        <v>1</v>
      </c>
      <c r="L6" s="5" t="n">
        <v>41.536</v>
      </c>
      <c r="M6" s="5" t="n">
        <f aca="false">(K6*60)+L6</f>
        <v>101.536</v>
      </c>
      <c r="N6" s="5" t="n">
        <v>40.13</v>
      </c>
      <c r="O6" s="5" t="n">
        <v>0.24</v>
      </c>
    </row>
    <row r="7" customFormat="false" ht="12" hidden="false" customHeight="false" outlineLevel="0" collapsed="false">
      <c r="A7" s="4" t="n">
        <v>1</v>
      </c>
      <c r="B7" s="5" t="n">
        <v>37.025</v>
      </c>
      <c r="C7" s="5" t="n">
        <f aca="false">(A7*60)+B7</f>
        <v>97.025</v>
      </c>
      <c r="D7" s="5" t="n">
        <v>39.2</v>
      </c>
      <c r="E7" s="5" t="n">
        <v>0.29</v>
      </c>
      <c r="F7" s="4" t="n">
        <v>1</v>
      </c>
      <c r="G7" s="5" t="n">
        <v>46.759</v>
      </c>
      <c r="H7" s="5" t="n">
        <f aca="false">(F7*60)+G7</f>
        <v>106.759</v>
      </c>
      <c r="I7" s="5" t="n">
        <v>40.13</v>
      </c>
      <c r="J7" s="5" t="n">
        <v>0.37</v>
      </c>
      <c r="K7" s="4" t="n">
        <v>1</v>
      </c>
      <c r="L7" s="5" t="n">
        <v>41.48</v>
      </c>
      <c r="M7" s="5" t="n">
        <f aca="false">(K7*60)+L7</f>
        <v>101.48</v>
      </c>
      <c r="N7" s="5" t="n">
        <v>39.61</v>
      </c>
      <c r="O7" s="5" t="n">
        <v>0.45</v>
      </c>
    </row>
    <row r="8" customFormat="false" ht="12" hidden="false" customHeight="false" outlineLevel="0" collapsed="false">
      <c r="A8" s="4" t="n">
        <v>1</v>
      </c>
      <c r="B8" s="5" t="n">
        <v>37.754</v>
      </c>
      <c r="C8" s="5" t="n">
        <f aca="false">(A8*60)+B8</f>
        <v>97.754</v>
      </c>
      <c r="D8" s="5" t="n">
        <v>40.16</v>
      </c>
      <c r="E8" s="5" t="n">
        <v>0.38</v>
      </c>
      <c r="F8" s="4" t="n">
        <v>1</v>
      </c>
      <c r="G8" s="5" t="n">
        <v>47.256</v>
      </c>
      <c r="H8" s="5" t="n">
        <f aca="false">(F8*60)+G8</f>
        <v>107.256</v>
      </c>
      <c r="I8" s="5" t="n">
        <v>39.28</v>
      </c>
      <c r="J8" s="5" t="n">
        <v>0.54</v>
      </c>
      <c r="K8" s="4" t="n">
        <v>1</v>
      </c>
      <c r="L8" s="5" t="n">
        <v>41.498</v>
      </c>
      <c r="M8" s="5" t="n">
        <f aca="false">(K8*60)+L8</f>
        <v>101.498</v>
      </c>
      <c r="N8" s="5" t="n">
        <v>39.06</v>
      </c>
      <c r="O8" s="5" t="n">
        <v>0.34</v>
      </c>
    </row>
    <row r="9" customFormat="false" ht="12" hidden="false" customHeight="false" outlineLevel="0" collapsed="false">
      <c r="A9" s="4" t="n">
        <v>2</v>
      </c>
      <c r="B9" s="5" t="n">
        <v>18.411</v>
      </c>
      <c r="C9" s="5" t="n">
        <f aca="false">(A9*60)+B9</f>
        <v>138.411</v>
      </c>
      <c r="D9" s="5" t="n">
        <v>39.88</v>
      </c>
      <c r="E9" s="5" t="n">
        <v>0.72</v>
      </c>
      <c r="F9" s="4" t="n">
        <v>1</v>
      </c>
      <c r="G9" s="5" t="n">
        <v>47.962</v>
      </c>
      <c r="H9" s="5" t="n">
        <f aca="false">(F9*60)+G9</f>
        <v>107.962</v>
      </c>
      <c r="I9" s="5" t="n">
        <v>39.19</v>
      </c>
      <c r="J9" s="5" t="n">
        <v>0.33</v>
      </c>
      <c r="K9" s="4" t="n">
        <v>2</v>
      </c>
      <c r="L9" s="5" t="n">
        <v>17.854</v>
      </c>
      <c r="M9" s="5" t="n">
        <f aca="false">(K9*60)+L9</f>
        <v>137.854</v>
      </c>
      <c r="N9" s="5" t="n">
        <v>39.8</v>
      </c>
      <c r="O9" s="5" t="n">
        <v>0.67</v>
      </c>
    </row>
    <row r="10" customFormat="false" ht="12" hidden="false" customHeight="false" outlineLevel="0" collapsed="false">
      <c r="A10" s="4" t="n">
        <v>2</v>
      </c>
      <c r="B10" s="5" t="n">
        <v>22.202</v>
      </c>
      <c r="C10" s="5" t="n">
        <f aca="false">(A10*60)+B10</f>
        <v>142.202</v>
      </c>
      <c r="D10" s="5" t="n">
        <v>39.82</v>
      </c>
      <c r="E10" s="5" t="n">
        <v>0.6</v>
      </c>
      <c r="F10" s="4" t="n">
        <v>2</v>
      </c>
      <c r="G10" s="5" t="n">
        <v>23.206</v>
      </c>
      <c r="H10" s="5" t="n">
        <f aca="false">(F10*60)+G10</f>
        <v>143.206</v>
      </c>
      <c r="I10" s="5" t="n">
        <v>39.06</v>
      </c>
      <c r="J10" s="5" t="n">
        <v>0.94</v>
      </c>
      <c r="K10" s="4" t="n">
        <v>2</v>
      </c>
      <c r="L10" s="5" t="n">
        <v>22.394</v>
      </c>
      <c r="M10" s="5" t="n">
        <f aca="false">(K10*60)+L10</f>
        <v>142.394</v>
      </c>
      <c r="N10" s="5" t="n">
        <v>39.86</v>
      </c>
      <c r="O10" s="5" t="n">
        <v>0.72</v>
      </c>
    </row>
    <row r="11" customFormat="false" ht="12" hidden="false" customHeight="false" outlineLevel="0" collapsed="false">
      <c r="A11" s="4" t="n">
        <v>2</v>
      </c>
      <c r="B11" s="5" t="n">
        <v>38.497</v>
      </c>
      <c r="C11" s="5" t="n">
        <f aca="false">(A11*60)+B11</f>
        <v>158.497</v>
      </c>
      <c r="D11" s="5" t="n">
        <v>39.31</v>
      </c>
      <c r="E11" s="5" t="n">
        <v>0.82</v>
      </c>
      <c r="F11" s="4" t="n">
        <v>2</v>
      </c>
      <c r="G11" s="5" t="n">
        <v>26.298</v>
      </c>
      <c r="H11" s="5" t="n">
        <f aca="false">(F11*60)+G11</f>
        <v>146.298</v>
      </c>
      <c r="I11" s="5" t="n">
        <v>40.4</v>
      </c>
      <c r="J11" s="5" t="n">
        <v>0.86</v>
      </c>
      <c r="K11" s="4" t="n">
        <v>2</v>
      </c>
      <c r="L11" s="5" t="n">
        <v>37.319</v>
      </c>
      <c r="M11" s="5" t="n">
        <f aca="false">(K11*60)+L11</f>
        <v>157.319</v>
      </c>
      <c r="N11" s="5" t="n">
        <v>39.76</v>
      </c>
      <c r="O11" s="5" t="n">
        <v>0.71</v>
      </c>
    </row>
    <row r="12" customFormat="false" ht="12" hidden="false" customHeight="false" outlineLevel="0" collapsed="false">
      <c r="A12" s="4" t="n">
        <v>2</v>
      </c>
      <c r="B12" s="5" t="n">
        <v>58.099</v>
      </c>
      <c r="C12" s="5" t="n">
        <f aca="false">(A12*60)+B12</f>
        <v>178.099</v>
      </c>
      <c r="D12" s="5" t="n">
        <v>39.16</v>
      </c>
      <c r="E12" s="5" t="n">
        <v>0.95</v>
      </c>
      <c r="F12" s="4" t="n">
        <v>2</v>
      </c>
      <c r="G12" s="5" t="n">
        <v>52.901</v>
      </c>
      <c r="H12" s="5" t="n">
        <f aca="false">(F12*60)+G12</f>
        <v>172.901</v>
      </c>
      <c r="I12" s="5" t="n">
        <v>39.77</v>
      </c>
      <c r="J12" s="5" t="n">
        <v>1.05</v>
      </c>
      <c r="K12" s="4" t="n">
        <v>2</v>
      </c>
      <c r="L12" s="5" t="n">
        <v>51.12</v>
      </c>
      <c r="M12" s="5" t="n">
        <f aca="false">(K12*60)+L12</f>
        <v>171.12</v>
      </c>
      <c r="N12" s="5" t="n">
        <v>39.06</v>
      </c>
      <c r="O12" s="5" t="n">
        <v>0.81</v>
      </c>
    </row>
    <row r="13" customFormat="false" ht="12" hidden="false" customHeight="false" outlineLevel="0" collapsed="false">
      <c r="A13" s="4" t="n">
        <v>3</v>
      </c>
      <c r="B13" s="5" t="n">
        <v>11.456</v>
      </c>
      <c r="C13" s="5" t="n">
        <f aca="false">(A13*60)+B13</f>
        <v>191.456</v>
      </c>
      <c r="D13" s="5" t="n">
        <v>38.63</v>
      </c>
      <c r="E13" s="5" t="n">
        <v>1</v>
      </c>
      <c r="F13" s="4" t="n">
        <v>2</v>
      </c>
      <c r="G13" s="5" t="n">
        <v>57.05</v>
      </c>
      <c r="H13" s="5" t="n">
        <f aca="false">(F13*60)+G13</f>
        <v>177.05</v>
      </c>
      <c r="I13" s="5" t="n">
        <v>39.72</v>
      </c>
      <c r="J13" s="5" t="n">
        <v>0.96</v>
      </c>
      <c r="K13" s="4" t="n">
        <v>3</v>
      </c>
      <c r="L13" s="5" t="n">
        <v>2.538</v>
      </c>
      <c r="M13" s="5" t="n">
        <f aca="false">(K13*60)+L13</f>
        <v>182.538</v>
      </c>
      <c r="N13" s="5" t="n">
        <v>39.64</v>
      </c>
      <c r="O13" s="5" t="n">
        <v>0.85</v>
      </c>
    </row>
    <row r="14" customFormat="false" ht="12" hidden="false" customHeight="false" outlineLevel="0" collapsed="false">
      <c r="A14" s="4" t="n">
        <v>3</v>
      </c>
      <c r="B14" s="5" t="n">
        <v>27.145</v>
      </c>
      <c r="C14" s="5" t="n">
        <f aca="false">(A14*60)+B14</f>
        <v>207.145</v>
      </c>
      <c r="D14" s="5" t="n">
        <v>38.84</v>
      </c>
      <c r="E14" s="5" t="n">
        <v>1.14</v>
      </c>
      <c r="F14" s="4" t="n">
        <v>3</v>
      </c>
      <c r="G14" s="5" t="n">
        <v>18.18</v>
      </c>
      <c r="H14" s="5" t="n">
        <f aca="false">(F14*60)+G14</f>
        <v>198.18</v>
      </c>
      <c r="I14" s="5" t="n">
        <v>40.34</v>
      </c>
      <c r="J14" s="5" t="n">
        <v>1.19</v>
      </c>
      <c r="K14" s="4" t="n">
        <v>3</v>
      </c>
      <c r="L14" s="5" t="n">
        <v>19.901</v>
      </c>
      <c r="M14" s="5" t="n">
        <f aca="false">(K14*60)+L14</f>
        <v>199.901</v>
      </c>
      <c r="N14" s="5" t="n">
        <v>38.48</v>
      </c>
      <c r="O14" s="5" t="n">
        <v>1.6</v>
      </c>
    </row>
    <row r="15" customFormat="false" ht="12" hidden="false" customHeight="false" outlineLevel="0" collapsed="false">
      <c r="A15" s="4" t="n">
        <v>3</v>
      </c>
      <c r="B15" s="5" t="n">
        <v>27.308</v>
      </c>
      <c r="C15" s="5" t="n">
        <f aca="false">(A15*60)+B15</f>
        <v>207.308</v>
      </c>
      <c r="D15" s="5" t="n">
        <v>38.37</v>
      </c>
      <c r="E15" s="5" t="n">
        <v>1.11</v>
      </c>
      <c r="F15" s="4" t="n">
        <v>3</v>
      </c>
      <c r="G15" s="5" t="n">
        <v>19.384</v>
      </c>
      <c r="H15" s="5" t="n">
        <f aca="false">(F15*60)+G15</f>
        <v>199.384</v>
      </c>
      <c r="I15" s="5" t="n">
        <v>39.08</v>
      </c>
      <c r="J15" s="5" t="n">
        <v>1.3</v>
      </c>
      <c r="K15" s="4" t="n">
        <v>3</v>
      </c>
      <c r="L15" s="5" t="n">
        <v>25.507</v>
      </c>
      <c r="M15" s="5" t="n">
        <f aca="false">(K15*60)+L15</f>
        <v>205.507</v>
      </c>
      <c r="N15" s="5" t="n">
        <v>39.09</v>
      </c>
      <c r="O15" s="5" t="n">
        <v>1.06</v>
      </c>
    </row>
    <row r="16" customFormat="false" ht="12" hidden="false" customHeight="false" outlineLevel="0" collapsed="false">
      <c r="A16" s="4" t="n">
        <v>3</v>
      </c>
      <c r="B16" s="5" t="n">
        <v>33.318</v>
      </c>
      <c r="C16" s="5" t="n">
        <f aca="false">(A16*60)+B16</f>
        <v>213.318</v>
      </c>
      <c r="D16" s="5" t="n">
        <v>39.12</v>
      </c>
      <c r="E16" s="5" t="n">
        <v>1.55</v>
      </c>
      <c r="F16" s="4" t="n">
        <v>3</v>
      </c>
      <c r="G16" s="5" t="n">
        <v>32.099</v>
      </c>
      <c r="H16" s="5" t="n">
        <f aca="false">(F16*60)+G16</f>
        <v>212.099</v>
      </c>
      <c r="I16" s="5" t="n">
        <v>38.78</v>
      </c>
      <c r="J16" s="5" t="n">
        <v>1.61</v>
      </c>
      <c r="K16" s="4" t="n">
        <v>3</v>
      </c>
      <c r="L16" s="5" t="n">
        <v>37.861</v>
      </c>
      <c r="M16" s="5" t="n">
        <f aca="false">(K16*60)+L16</f>
        <v>217.861</v>
      </c>
      <c r="N16" s="5" t="n">
        <v>39.34</v>
      </c>
      <c r="O16" s="5" t="n">
        <v>1.48</v>
      </c>
    </row>
    <row r="17" customFormat="false" ht="12" hidden="false" customHeight="false" outlineLevel="0" collapsed="false">
      <c r="B17" s="1"/>
      <c r="D17" s="5"/>
    </row>
    <row r="18" customFormat="false" ht="12" hidden="false" customHeight="false" outlineLevel="0" collapsed="false">
      <c r="B18" s="1"/>
      <c r="D18" s="5"/>
    </row>
    <row r="19" customFormat="false" ht="12" hidden="false" customHeight="false" outlineLevel="0" collapsed="false">
      <c r="B19" s="1"/>
      <c r="D19" s="5"/>
    </row>
    <row r="20" customFormat="false" ht="12" hidden="false" customHeight="false" outlineLevel="0" collapsed="false">
      <c r="B20" s="1"/>
      <c r="D20" s="5"/>
    </row>
    <row r="21" customFormat="false" ht="12" hidden="false" customHeight="false" outlineLevel="0" collapsed="false">
      <c r="B21" s="1"/>
      <c r="D21" s="5"/>
    </row>
    <row r="22" customFormat="false" ht="12" hidden="false" customHeight="false" outlineLevel="0" collapsed="false">
      <c r="B22" s="1"/>
      <c r="D22" s="5"/>
    </row>
    <row r="23" customFormat="false" ht="12" hidden="false" customHeight="false" outlineLevel="0" collapsed="false">
      <c r="B23" s="1"/>
      <c r="D23" s="5"/>
    </row>
    <row r="24" customFormat="false" ht="12" hidden="false" customHeight="false" outlineLevel="0" collapsed="false">
      <c r="B24" s="1"/>
      <c r="D24" s="5"/>
    </row>
    <row r="25" customFormat="false" ht="12" hidden="false" customHeight="false" outlineLevel="0" collapsed="false">
      <c r="B25" s="1"/>
    </row>
    <row r="26" customFormat="false" ht="12" hidden="false" customHeight="false" outlineLevel="0" collapsed="false">
      <c r="B26" s="1" t="s">
        <v>12</v>
      </c>
      <c r="C26" s="5" t="n">
        <f aca="false">AVERAGE(C5:C16)</f>
        <v>152.142083333333</v>
      </c>
      <c r="D26" s="0" t="n">
        <f aca="false">AVERAGE(D5:D24)</f>
        <v>39.3433333333333</v>
      </c>
      <c r="E26" s="0" t="n">
        <f aca="false">AVERAGE(E5:E24)</f>
        <v>0.7575</v>
      </c>
      <c r="G26" s="0" t="s">
        <v>12</v>
      </c>
      <c r="H26" s="0" t="n">
        <f aca="false">AVERAGE(H5:H24)</f>
        <v>148.6245</v>
      </c>
      <c r="I26" s="0" t="n">
        <f aca="false">AVERAGE(I5:I24)</f>
        <v>39.5683333333333</v>
      </c>
      <c r="J26" s="0" t="n">
        <f aca="false">AVERAGE(J5:J24)</f>
        <v>0.8225</v>
      </c>
      <c r="L26" s="0" t="s">
        <v>12</v>
      </c>
      <c r="M26" s="0" t="n">
        <f aca="false">AVERAGE(M5:M24)</f>
        <v>151.643666666667</v>
      </c>
      <c r="N26" s="0" t="n">
        <f aca="false">AVERAGE(N5:N24)</f>
        <v>39.4341666666667</v>
      </c>
      <c r="O26" s="0" t="n">
        <f aca="false">AVERAGE(O5:O24)</f>
        <v>0.765833333333333</v>
      </c>
    </row>
    <row r="27" customFormat="false" ht="12" hidden="false" customHeight="false" outlineLevel="0" collapsed="false">
      <c r="B27" s="1" t="s">
        <v>13</v>
      </c>
      <c r="C27" s="0" t="n">
        <f aca="false">STDEVA(C5:C16)</f>
        <v>47.079763134606</v>
      </c>
      <c r="D27" s="0" t="n">
        <f aca="false">STDEVA(D5:D24)</f>
        <v>0.57948775708039</v>
      </c>
      <c r="E27" s="0" t="n">
        <f aca="false">STDEVA(E5:E24)</f>
        <v>0.413326307369415</v>
      </c>
      <c r="G27" s="1" t="s">
        <v>13</v>
      </c>
      <c r="H27" s="0" t="n">
        <f aca="false">STDEVA(H5:H24)</f>
        <v>41.7904218789208</v>
      </c>
      <c r="I27" s="0" t="n">
        <f aca="false">STDEVA(I5:I24)</f>
        <v>0.538277274499328</v>
      </c>
      <c r="J27" s="0" t="n">
        <f aca="false">STDEVA(J5:J24)</f>
        <v>0.429992071808518</v>
      </c>
      <c r="L27" s="1" t="s">
        <v>13</v>
      </c>
      <c r="M27" s="0" t="n">
        <f aca="false">STDEVA(M5:M24)</f>
        <v>44.0989167076458</v>
      </c>
      <c r="N27" s="0" t="n">
        <f aca="false">STDEVA(N5:N24)</f>
        <v>0.457214060336837</v>
      </c>
      <c r="O27" s="0" t="n">
        <f aca="false">STDEVA(O5:O24)</f>
        <v>0.439968146229894</v>
      </c>
    </row>
    <row r="28" customFormat="false" ht="12" hidden="false" customHeight="false" outlineLevel="0" collapsed="false">
      <c r="B28" s="1"/>
    </row>
    <row r="29" customFormat="false" ht="12" hidden="false" customHeight="false" outlineLevel="0" collapsed="false">
      <c r="B29" s="2" t="s">
        <v>14</v>
      </c>
      <c r="C29" s="2" t="s">
        <v>15</v>
      </c>
      <c r="D29" s="2" t="s">
        <v>10</v>
      </c>
      <c r="E29" s="2" t="s">
        <v>11</v>
      </c>
    </row>
    <row r="30" customFormat="false" ht="12" hidden="false" customHeight="false" outlineLevel="0" collapsed="false">
      <c r="B30" s="0" t="s">
        <v>12</v>
      </c>
      <c r="C30" s="0" t="n">
        <f aca="false">AVERAGE(C5:C24,H5:H24,M5:M24)</f>
        <v>150.803416666667</v>
      </c>
      <c r="D30" s="0" t="n">
        <f aca="false">AVERAGE(D5:D24,I5:I24,N5:N24)</f>
        <v>39.4486111111111</v>
      </c>
      <c r="E30" s="0" t="n">
        <f aca="false">AVERAGE(E5:E24,J5:J24,O5:O24)</f>
        <v>0.781944444444444</v>
      </c>
    </row>
    <row r="31" customFormat="false" ht="12" hidden="false" customHeight="false" outlineLevel="0" collapsed="false">
      <c r="B31" s="0" t="s">
        <v>13</v>
      </c>
      <c r="C31" s="0" t="n">
        <f aca="false">STDEVA(C5:C24,H5:H24,M5:M24)</f>
        <v>43.1181717584693</v>
      </c>
      <c r="D31" s="0" t="n">
        <f aca="false">STDEVA(D5:D24,I5:I24,N5:N24)</f>
        <v>0.520659761554115</v>
      </c>
      <c r="E31" s="0" t="n">
        <f aca="false">STDEVA(E5:E24,J5:J24,O5:O24)</f>
        <v>0.416528643806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9:44:15Z</dcterms:created>
  <dc:creator>local_default</dc:creator>
  <dc:description/>
  <dc:language>en-US</dc:language>
  <cp:lastModifiedBy>Lucas Holt</cp:lastModifiedBy>
  <dcterms:modified xsi:type="dcterms:W3CDTF">2006-04-19T20:30:45Z</dcterms:modified>
  <cp:revision>0</cp:revision>
  <dc:subject/>
  <dc:title/>
</cp:coreProperties>
</file>