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md" sheetId="1" state="visible" r:id="rId2"/>
    <sheet name="amd-chart" sheetId="2" state="visible" r:id="rId3"/>
    <sheet name="dell" sheetId="3" state="visible" r:id="rId4"/>
    <sheet name="dell-chart" sheetId="4" state="visible" r:id="rId5"/>
    <sheet name="cluster" sheetId="5" state="visible" r:id="rId6"/>
    <sheet name="cluster-chart" sheetId="6" state="visible" r:id="rId7"/>
    <sheet name="combin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8">
  <si>
    <t xml:space="preserve">AMD</t>
  </si>
  <si>
    <t xml:space="preserve">POVRAY</t>
  </si>
  <si>
    <t xml:space="preserve">RUN</t>
  </si>
  <si>
    <t xml:space="preserve">TIMES</t>
  </si>
  <si>
    <t xml:space="preserve">RUN 1</t>
  </si>
  <si>
    <t xml:space="preserve">RUN 2</t>
  </si>
  <si>
    <t xml:space="preserve">RUN 3</t>
  </si>
  <si>
    <t xml:space="preserve">mins</t>
  </si>
  <si>
    <t xml:space="preserve">secs</t>
  </si>
  <si>
    <t xml:space="preserve">units in sec</t>
  </si>
  <si>
    <t xml:space="preserve">CPU</t>
  </si>
  <si>
    <t xml:space="preserve">KERNEL</t>
  </si>
  <si>
    <t xml:space="preserve">AVERAGE</t>
  </si>
  <si>
    <t xml:space="preserve">STDDEV</t>
  </si>
  <si>
    <t xml:space="preserve">CUMILATIVE</t>
  </si>
  <si>
    <t xml:space="preserve">REAL</t>
  </si>
  <si>
    <t xml:space="preserve">DELL</t>
  </si>
  <si>
    <t xml:space="preserve">CLU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D POVRAY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5:$C$9</c:f>
              <c:numCache>
                <c:formatCode>General</c:formatCode>
                <c:ptCount val="5"/>
                <c:pt idx="0">
                  <c:v>115.165</c:v>
                </c:pt>
                <c:pt idx="1">
                  <c:v>295.24</c:v>
                </c:pt>
                <c:pt idx="2">
                  <c:v>295.299</c:v>
                </c:pt>
                <c:pt idx="3">
                  <c:v>297.202</c:v>
                </c:pt>
                <c:pt idx="4">
                  <c:v>297.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H$5:$H$9</c:f>
              <c:numCache>
                <c:formatCode>General</c:formatCode>
                <c:ptCount val="5"/>
                <c:pt idx="0">
                  <c:v>118.777</c:v>
                </c:pt>
                <c:pt idx="1">
                  <c:v>257.127</c:v>
                </c:pt>
                <c:pt idx="2">
                  <c:v>258.083</c:v>
                </c:pt>
                <c:pt idx="3">
                  <c:v>258.179</c:v>
                </c:pt>
                <c:pt idx="4">
                  <c:v>259.1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M$5:$M$9</c:f>
              <c:numCache>
                <c:formatCode>General</c:formatCode>
                <c:ptCount val="5"/>
                <c:pt idx="0">
                  <c:v>148.455</c:v>
                </c:pt>
                <c:pt idx="1">
                  <c:v>259.193</c:v>
                </c:pt>
                <c:pt idx="2">
                  <c:v>259.724</c:v>
                </c:pt>
                <c:pt idx="3">
                  <c:v>262.278</c:v>
                </c:pt>
                <c:pt idx="4">
                  <c:v>263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86863"/>
        <c:axId val="90427889"/>
      </c:lineChart>
      <c:catAx>
        <c:axId val="803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89"/>
        <c:crossesAt val="0"/>
        <c:auto val="1"/>
        <c:lblAlgn val="ctr"/>
        <c:lblOffset val="100"/>
        <c:noMultiLvlLbl val="0"/>
      </c:catAx>
      <c:valAx>
        <c:axId val="90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VRAY AVERAGE REAL TIMES and REA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30,amd!$C$31</c:f>
              <c:numCache>
                <c:formatCode>General</c:formatCode>
                <c:ptCount val="2"/>
                <c:pt idx="0">
                  <c:v>242.961133333333</c:v>
                </c:pt>
                <c:pt idx="1">
                  <c:v>62.2747448556644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30:$C$31</c:f>
              <c:numCache>
                <c:formatCode>General</c:formatCode>
                <c:ptCount val="2"/>
                <c:pt idx="0">
                  <c:v>164.166733333333</c:v>
                </c:pt>
                <c:pt idx="1">
                  <c:v>6.51477521228988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30:$C$31</c:f>
              <c:numCache>
                <c:formatCode>General</c:formatCode>
                <c:ptCount val="2"/>
                <c:pt idx="0">
                  <c:v>117.3748</c:v>
                </c:pt>
                <c:pt idx="1">
                  <c:v>20.4394159903988</c:v>
                </c:pt>
              </c:numCache>
            </c:numRef>
          </c:val>
        </c:ser>
        <c:gapWidth val="150"/>
        <c:overlap val="0"/>
        <c:axId val="14964278"/>
        <c:axId val="90702731"/>
      </c:barChart>
      <c:catAx>
        <c:axId val="14964278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31"/>
        <c:auto val="1"/>
        <c:lblAlgn val="ctr"/>
        <c:lblOffset val="100"/>
        <c:noMultiLvlLbl val="0"/>
      </c:catAx>
      <c:valAx>
        <c:axId val="907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VRAY AVERAGE CPU TIMES and CPU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30:$D$31</c:f>
              <c:numCache>
                <c:formatCode>General</c:formatCode>
                <c:ptCount val="2"/>
                <c:pt idx="0">
                  <c:v>0.454666666666667</c:v>
                </c:pt>
                <c:pt idx="1">
                  <c:v>0.0626631204670392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30:$D$31</c:f>
              <c:numCache>
                <c:formatCode>General</c:formatCode>
                <c:ptCount val="2"/>
                <c:pt idx="0">
                  <c:v>0.510666666666667</c:v>
                </c:pt>
                <c:pt idx="1">
                  <c:v>0.0609996096786888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30:$D$31</c:f>
              <c:numCache>
                <c:formatCode>General</c:formatCode>
                <c:ptCount val="2"/>
                <c:pt idx="0">
                  <c:v>0.482</c:v>
                </c:pt>
                <c:pt idx="1">
                  <c:v>0.0793005134193432</c:v>
                </c:pt>
              </c:numCache>
            </c:numRef>
          </c:val>
        </c:ser>
        <c:gapWidth val="150"/>
        <c:overlap val="0"/>
        <c:axId val="33516157"/>
        <c:axId val="76792680"/>
      </c:barChart>
      <c:catAx>
        <c:axId val="33516157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80"/>
        <c:auto val="1"/>
        <c:lblAlgn val="ctr"/>
        <c:lblOffset val="100"/>
        <c:noMultiLvlLbl val="0"/>
      </c:catAx>
      <c:valAx>
        <c:axId val="767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VRAY AVERAGE KERNEL TIMES and KERNE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30:$E$31</c:f>
              <c:numCache>
                <c:formatCode>General</c:formatCode>
                <c:ptCount val="2"/>
                <c:pt idx="0">
                  <c:v>0.501333333333333</c:v>
                </c:pt>
                <c:pt idx="1">
                  <c:v>0.093569429277078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30:$E$31</c:f>
              <c:numCache>
                <c:formatCode>General</c:formatCode>
                <c:ptCount val="2"/>
                <c:pt idx="0">
                  <c:v>0.632</c:v>
                </c:pt>
                <c:pt idx="1">
                  <c:v>0.0961546373593821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30:$E$31</c:f>
              <c:numCache>
                <c:formatCode>General</c:formatCode>
                <c:ptCount val="2"/>
                <c:pt idx="0">
                  <c:v>0.6</c:v>
                </c:pt>
                <c:pt idx="1">
                  <c:v>0.121478981133128</c:v>
                </c:pt>
              </c:numCache>
            </c:numRef>
          </c:val>
        </c:ser>
        <c:gapWidth val="150"/>
        <c:overlap val="0"/>
        <c:axId val="85114612"/>
        <c:axId val="55817350"/>
      </c:barChart>
      <c:catAx>
        <c:axId val="85114612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50"/>
        <c:auto val="1"/>
        <c:lblAlgn val="ctr"/>
        <c:lblOffset val="100"/>
        <c:noMultiLvlLbl val="0"/>
      </c:catAx>
      <c:valAx>
        <c:axId val="558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MD POVRAY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5:$D$9</c:f>
              <c:numCache>
                <c:formatCode>General</c:formatCode>
                <c:ptCount val="5"/>
                <c:pt idx="0">
                  <c:v>0.49</c:v>
                </c:pt>
                <c:pt idx="1">
                  <c:v>0.48</c:v>
                </c:pt>
                <c:pt idx="2">
                  <c:v>0.44</c:v>
                </c:pt>
                <c:pt idx="3">
                  <c:v>0.42</c:v>
                </c:pt>
                <c:pt idx="4">
                  <c:v>0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I$5:$I$9</c:f>
              <c:numCache>
                <c:formatCode>General</c:formatCode>
                <c:ptCount val="5"/>
                <c:pt idx="0">
                  <c:v>0.46</c:v>
                </c:pt>
                <c:pt idx="1">
                  <c:v>0.47</c:v>
                </c:pt>
                <c:pt idx="2">
                  <c:v>0.5</c:v>
                </c:pt>
                <c:pt idx="3">
                  <c:v>0.36</c:v>
                </c:pt>
                <c:pt idx="4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N$5:$N$9</c:f>
              <c:numCache>
                <c:formatCode>General</c:formatCode>
                <c:ptCount val="5"/>
                <c:pt idx="0">
                  <c:v>0.39</c:v>
                </c:pt>
                <c:pt idx="1">
                  <c:v>0.44</c:v>
                </c:pt>
                <c:pt idx="2">
                  <c:v>0.62</c:v>
                </c:pt>
                <c:pt idx="3">
                  <c:v>0.43</c:v>
                </c:pt>
                <c:pt idx="4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5567"/>
        <c:axId val="79965445"/>
      </c:lineChart>
      <c:catAx>
        <c:axId val="8567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45"/>
        <c:crossesAt val="0"/>
        <c:auto val="1"/>
        <c:lblAlgn val="ctr"/>
        <c:lblOffset val="100"/>
        <c:noMultiLvlLbl val="0"/>
      </c:catAx>
      <c:valAx>
        <c:axId val="799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D POVRAY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5:$E$9</c:f>
              <c:numCache>
                <c:formatCode>General</c:formatCode>
                <c:ptCount val="5"/>
                <c:pt idx="0">
                  <c:v>0.34</c:v>
                </c:pt>
                <c:pt idx="1">
                  <c:v>0.46</c:v>
                </c:pt>
                <c:pt idx="2">
                  <c:v>0.54</c:v>
                </c:pt>
                <c:pt idx="3">
                  <c:v>0.56</c:v>
                </c:pt>
                <c:pt idx="4">
                  <c:v>0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J$5:$J$9</c:f>
              <c:numCache>
                <c:formatCode>General</c:formatCode>
                <c:ptCount val="5"/>
                <c:pt idx="0">
                  <c:v>0.4</c:v>
                </c:pt>
                <c:pt idx="1">
                  <c:v>0.53</c:v>
                </c:pt>
                <c:pt idx="2">
                  <c:v>0.65</c:v>
                </c:pt>
                <c:pt idx="3">
                  <c:v>0.54</c:v>
                </c:pt>
                <c:pt idx="4">
                  <c:v>0.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O$5:$O$9</c:f>
              <c:numCache>
                <c:formatCode>General</c:formatCode>
                <c:ptCount val="5"/>
                <c:pt idx="0">
                  <c:v>0.34</c:v>
                </c:pt>
                <c:pt idx="1">
                  <c:v>0.43</c:v>
                </c:pt>
                <c:pt idx="2">
                  <c:v>0.55</c:v>
                </c:pt>
                <c:pt idx="3">
                  <c:v>0.54</c:v>
                </c:pt>
                <c:pt idx="4">
                  <c:v>0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23609"/>
        <c:axId val="40491452"/>
      </c:lineChart>
      <c:catAx>
        <c:axId val="3462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52"/>
        <c:crossesAt val="0"/>
        <c:auto val="1"/>
        <c:lblAlgn val="ctr"/>
        <c:lblOffset val="100"/>
        <c:noMultiLvlLbl val="0"/>
      </c:catAx>
      <c:valAx>
        <c:axId val="404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ELL POVRAY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5:$D$9</c:f>
              <c:numCache>
                <c:formatCode>General</c:formatCode>
                <c:ptCount val="5"/>
                <c:pt idx="0">
                  <c:v>0.58</c:v>
                </c:pt>
                <c:pt idx="1">
                  <c:v>0.65</c:v>
                </c:pt>
                <c:pt idx="2">
                  <c:v>0.46</c:v>
                </c:pt>
                <c:pt idx="3">
                  <c:v>0.44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I$5:$I$9</c:f>
              <c:numCache>
                <c:formatCode>General</c:formatCode>
                <c:ptCount val="5"/>
                <c:pt idx="0">
                  <c:v>0.45</c:v>
                </c:pt>
                <c:pt idx="1">
                  <c:v>0.53</c:v>
                </c:pt>
                <c:pt idx="2">
                  <c:v>0.47</c:v>
                </c:pt>
                <c:pt idx="3">
                  <c:v>0.51</c:v>
                </c:pt>
                <c:pt idx="4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N$5:$N$9</c:f>
              <c:numCache>
                <c:formatCode>General</c:formatCode>
                <c:ptCount val="5"/>
                <c:pt idx="0">
                  <c:v>0.45</c:v>
                </c:pt>
                <c:pt idx="1">
                  <c:v>0.44</c:v>
                </c:pt>
                <c:pt idx="2">
                  <c:v>0.53</c:v>
                </c:pt>
                <c:pt idx="3">
                  <c:v>0.57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1298"/>
        <c:axId val="17200874"/>
      </c:lineChart>
      <c:catAx>
        <c:axId val="917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OCESS 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74"/>
        <c:crossesAt val="0"/>
        <c:auto val="1"/>
        <c:lblAlgn val="ctr"/>
        <c:lblOffset val="100"/>
        <c:noMultiLvlLbl val="0"/>
      </c:catAx>
      <c:valAx>
        <c:axId val="172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L POVRAY RUN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5:$C$9</c:f>
              <c:numCache>
                <c:formatCode>General</c:formatCode>
                <c:ptCount val="5"/>
                <c:pt idx="0">
                  <c:v>160.207</c:v>
                </c:pt>
                <c:pt idx="1">
                  <c:v>164.996</c:v>
                </c:pt>
                <c:pt idx="2">
                  <c:v>165.318</c:v>
                </c:pt>
                <c:pt idx="3">
                  <c:v>165.333</c:v>
                </c:pt>
                <c:pt idx="4">
                  <c:v>167.4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H$5:$H$9</c:f>
              <c:numCache>
                <c:formatCode>General</c:formatCode>
                <c:ptCount val="5"/>
                <c:pt idx="0">
                  <c:v>161.398</c:v>
                </c:pt>
                <c:pt idx="1">
                  <c:v>163.691</c:v>
                </c:pt>
                <c:pt idx="2">
                  <c:v>165.624</c:v>
                </c:pt>
                <c:pt idx="3">
                  <c:v>166.515</c:v>
                </c:pt>
                <c:pt idx="4">
                  <c:v>167.30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M$5:$M$9</c:f>
              <c:numCache>
                <c:formatCode>General</c:formatCode>
                <c:ptCount val="5"/>
                <c:pt idx="0">
                  <c:v>142.41</c:v>
                </c:pt>
                <c:pt idx="1">
                  <c:v>166.922</c:v>
                </c:pt>
                <c:pt idx="2">
                  <c:v>167.017</c:v>
                </c:pt>
                <c:pt idx="3">
                  <c:v>169.157</c:v>
                </c:pt>
                <c:pt idx="4">
                  <c:v>169.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88225"/>
        <c:axId val="14022056"/>
      </c:lineChart>
      <c:catAx>
        <c:axId val="7648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56"/>
        <c:crossesAt val="0"/>
        <c:auto val="1"/>
        <c:lblAlgn val="ctr"/>
        <c:lblOffset val="100"/>
        <c:noMultiLvlLbl val="0"/>
      </c:catAx>
      <c:valAx>
        <c:axId val="140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L POVRAY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5:$E$9</c:f>
              <c:numCache>
                <c:formatCode>General</c:formatCode>
                <c:ptCount val="5"/>
                <c:pt idx="0">
                  <c:v>0.61</c:v>
                </c:pt>
                <c:pt idx="1">
                  <c:v>0.75</c:v>
                </c:pt>
                <c:pt idx="2">
                  <c:v>0.65</c:v>
                </c:pt>
                <c:pt idx="3">
                  <c:v>0.84</c:v>
                </c:pt>
                <c:pt idx="4">
                  <c:v>0.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J$5:$J$9</c:f>
              <c:numCache>
                <c:formatCode>General</c:formatCode>
                <c:ptCount val="5"/>
                <c:pt idx="0">
                  <c:v>0.54</c:v>
                </c:pt>
                <c:pt idx="1">
                  <c:v>0.49</c:v>
                </c:pt>
                <c:pt idx="2">
                  <c:v>0.64</c:v>
                </c:pt>
                <c:pt idx="3">
                  <c:v>0.45</c:v>
                </c:pt>
                <c:pt idx="4">
                  <c:v>0.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O$5:$O$9</c:f>
              <c:numCache>
                <c:formatCode>General</c:formatCode>
                <c:ptCount val="5"/>
                <c:pt idx="0">
                  <c:v>0.69</c:v>
                </c:pt>
                <c:pt idx="1">
                  <c:v>0.62</c:v>
                </c:pt>
                <c:pt idx="2">
                  <c:v>0.66</c:v>
                </c:pt>
                <c:pt idx="3">
                  <c:v>0.58</c:v>
                </c:pt>
                <c:pt idx="4">
                  <c:v>0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64859"/>
        <c:axId val="96500452"/>
      </c:lineChart>
      <c:catAx>
        <c:axId val="533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52"/>
        <c:crossesAt val="0"/>
        <c:auto val="1"/>
        <c:lblAlgn val="ctr"/>
        <c:lblOffset val="100"/>
        <c:noMultiLvlLbl val="0"/>
      </c:catAx>
      <c:valAx>
        <c:axId val="965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LUSTER POVRAY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5:$D$9</c:f>
              <c:numCache>
                <c:formatCode>General</c:formatCode>
                <c:ptCount val="5"/>
                <c:pt idx="0">
                  <c:v>0.52</c:v>
                </c:pt>
                <c:pt idx="1">
                  <c:v>0.6</c:v>
                </c:pt>
                <c:pt idx="2">
                  <c:v>0.47</c:v>
                </c:pt>
                <c:pt idx="3">
                  <c:v>0.49</c:v>
                </c:pt>
                <c:pt idx="4">
                  <c:v>0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I$5:$I$9</c:f>
              <c:numCache>
                <c:formatCode>General</c:formatCode>
                <c:ptCount val="5"/>
                <c:pt idx="0">
                  <c:v>0.32</c:v>
                </c:pt>
                <c:pt idx="1">
                  <c:v>0.63</c:v>
                </c:pt>
                <c:pt idx="2">
                  <c:v>0.4</c:v>
                </c:pt>
                <c:pt idx="3">
                  <c:v>0.45</c:v>
                </c:pt>
                <c:pt idx="4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N$5:$N$9</c:f>
              <c:numCache>
                <c:formatCode>General</c:formatCode>
                <c:ptCount val="5"/>
                <c:pt idx="0">
                  <c:v>0.52</c:v>
                </c:pt>
                <c:pt idx="1">
                  <c:v>0.46</c:v>
                </c:pt>
                <c:pt idx="2">
                  <c:v>0.48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0432"/>
        <c:axId val="76328118"/>
      </c:lineChart>
      <c:catAx>
        <c:axId val="1521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118"/>
        <c:crossesAt val="0"/>
        <c:auto val="1"/>
        <c:lblAlgn val="ctr"/>
        <c:lblOffset val="100"/>
        <c:noMultiLvlLbl val="0"/>
      </c:catAx>
      <c:valAx>
        <c:axId val="763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POVRAY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5:$E$9</c:f>
              <c:numCache>
                <c:formatCode>General</c:formatCode>
                <c:ptCount val="5"/>
                <c:pt idx="0">
                  <c:v>0.59</c:v>
                </c:pt>
                <c:pt idx="1">
                  <c:v>0.54</c:v>
                </c:pt>
                <c:pt idx="2">
                  <c:v>0.45</c:v>
                </c:pt>
                <c:pt idx="3">
                  <c:v>0.76</c:v>
                </c:pt>
                <c:pt idx="4">
                  <c:v>0.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J$5:$J$9</c:f>
              <c:numCache>
                <c:formatCode>General</c:formatCode>
                <c:ptCount val="5"/>
                <c:pt idx="0">
                  <c:v>0.44</c:v>
                </c:pt>
                <c:pt idx="1">
                  <c:v>0.68</c:v>
                </c:pt>
                <c:pt idx="2">
                  <c:v>0.56</c:v>
                </c:pt>
                <c:pt idx="3">
                  <c:v>0.51</c:v>
                </c:pt>
                <c:pt idx="4">
                  <c:v>0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O$5:$O$9</c:f>
              <c:numCache>
                <c:formatCode>General</c:formatCode>
                <c:ptCount val="5"/>
                <c:pt idx="0">
                  <c:v>0.46</c:v>
                </c:pt>
                <c:pt idx="1">
                  <c:v>0.6</c:v>
                </c:pt>
                <c:pt idx="2">
                  <c:v>0.75</c:v>
                </c:pt>
                <c:pt idx="3">
                  <c:v>0.82</c:v>
                </c:pt>
                <c:pt idx="4">
                  <c:v>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72628"/>
        <c:axId val="29808652"/>
      </c:lineChart>
      <c:catAx>
        <c:axId val="1177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652"/>
        <c:crossesAt val="0"/>
        <c:auto val="1"/>
        <c:lblAlgn val="ctr"/>
        <c:lblOffset val="100"/>
        <c:noMultiLvlLbl val="0"/>
      </c:catAx>
      <c:valAx>
        <c:axId val="298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POVRAY RUN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5:$C$9</c:f>
              <c:numCache>
                <c:formatCode>General</c:formatCode>
                <c:ptCount val="5"/>
                <c:pt idx="0">
                  <c:v>86.001</c:v>
                </c:pt>
                <c:pt idx="1">
                  <c:v>116.206</c:v>
                </c:pt>
                <c:pt idx="2">
                  <c:v>117.742</c:v>
                </c:pt>
                <c:pt idx="3">
                  <c:v>118.221</c:v>
                </c:pt>
                <c:pt idx="4">
                  <c:v>119.61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H$5:$H$9</c:f>
              <c:numCache>
                <c:formatCode>General</c:formatCode>
                <c:ptCount val="5"/>
                <c:pt idx="0">
                  <c:v>82.632</c:v>
                </c:pt>
                <c:pt idx="1">
                  <c:v>117.962</c:v>
                </c:pt>
                <c:pt idx="2">
                  <c:v>118.14</c:v>
                </c:pt>
                <c:pt idx="3">
                  <c:v>118.296</c:v>
                </c:pt>
                <c:pt idx="4">
                  <c:v>119.9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M$5:$M$9</c:f>
              <c:numCache>
                <c:formatCode>General</c:formatCode>
                <c:ptCount val="5"/>
                <c:pt idx="0">
                  <c:v>80.615</c:v>
                </c:pt>
                <c:pt idx="1">
                  <c:v>140.923</c:v>
                </c:pt>
                <c:pt idx="2">
                  <c:v>141.172</c:v>
                </c:pt>
                <c:pt idx="3">
                  <c:v>141.61</c:v>
                </c:pt>
                <c:pt idx="4">
                  <c:v>141.5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55955"/>
        <c:axId val="47195619"/>
      </c:lineChart>
      <c:catAx>
        <c:axId val="3345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19"/>
        <c:crossesAt val="0"/>
        <c:auto val="1"/>
        <c:lblAlgn val="ctr"/>
        <c:lblOffset val="100"/>
        <c:noMultiLvlLbl val="0"/>
      </c:catAx>
      <c:valAx>
        <c:axId val="471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7</xdr:col>
      <xdr:colOff>61884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29880" y="162000"/>
        <a:ext cx="5056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</xdr:row>
      <xdr:rowOff>9360</xdr:rowOff>
    </xdr:from>
    <xdr:to>
      <xdr:col>15</xdr:col>
      <xdr:colOff>608760</xdr:colOff>
      <xdr:row>23</xdr:row>
      <xdr:rowOff>114480</xdr:rowOff>
    </xdr:to>
    <xdr:graphicFrame>
      <xdr:nvGraphicFramePr>
        <xdr:cNvPr id="1" name="Chart 2"/>
        <xdr:cNvGraphicFramePr/>
      </xdr:nvGraphicFramePr>
      <xdr:xfrm>
        <a:off x="5135400" y="171360"/>
        <a:ext cx="50461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120</xdr:colOff>
      <xdr:row>24</xdr:row>
      <xdr:rowOff>114480</xdr:rowOff>
    </xdr:from>
    <xdr:to>
      <xdr:col>12</xdr:col>
      <xdr:colOff>209880</xdr:colOff>
      <xdr:row>47</xdr:row>
      <xdr:rowOff>47520</xdr:rowOff>
    </xdr:to>
    <xdr:graphicFrame>
      <xdr:nvGraphicFramePr>
        <xdr:cNvPr id="2" name="Chart 3"/>
        <xdr:cNvGraphicFramePr/>
      </xdr:nvGraphicFramePr>
      <xdr:xfrm>
        <a:off x="2801880" y="4000680"/>
        <a:ext cx="5066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37800</xdr:rowOff>
    </xdr:from>
    <xdr:to>
      <xdr:col>15</xdr:col>
      <xdr:colOff>608760</xdr:colOff>
      <xdr:row>22</xdr:row>
      <xdr:rowOff>133560</xdr:rowOff>
    </xdr:to>
    <xdr:graphicFrame>
      <xdr:nvGraphicFramePr>
        <xdr:cNvPr id="3" name="Chart 2"/>
        <xdr:cNvGraphicFramePr/>
      </xdr:nvGraphicFramePr>
      <xdr:xfrm>
        <a:off x="5125320" y="37800"/>
        <a:ext cx="5056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37800</xdr:rowOff>
    </xdr:from>
    <xdr:to>
      <xdr:col>7</xdr:col>
      <xdr:colOff>599040</xdr:colOff>
      <xdr:row>22</xdr:row>
      <xdr:rowOff>133560</xdr:rowOff>
    </xdr:to>
    <xdr:graphicFrame>
      <xdr:nvGraphicFramePr>
        <xdr:cNvPr id="4" name="Chart 3"/>
        <xdr:cNvGraphicFramePr/>
      </xdr:nvGraphicFramePr>
      <xdr:xfrm>
        <a:off x="0" y="37800"/>
        <a:ext cx="50662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9320</xdr:colOff>
      <xdr:row>24</xdr:row>
      <xdr:rowOff>142920</xdr:rowOff>
    </xdr:from>
    <xdr:to>
      <xdr:col>13</xdr:col>
      <xdr:colOff>200160</xdr:colOff>
      <xdr:row>47</xdr:row>
      <xdr:rowOff>86040</xdr:rowOff>
    </xdr:to>
    <xdr:graphicFrame>
      <xdr:nvGraphicFramePr>
        <xdr:cNvPr id="5" name="Chart 4"/>
        <xdr:cNvGraphicFramePr/>
      </xdr:nvGraphicFramePr>
      <xdr:xfrm>
        <a:off x="3420360" y="4029120"/>
        <a:ext cx="5076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28440</xdr:rowOff>
    </xdr:from>
    <xdr:to>
      <xdr:col>15</xdr:col>
      <xdr:colOff>618840</xdr:colOff>
      <xdr:row>22</xdr:row>
      <xdr:rowOff>9720</xdr:rowOff>
    </xdr:to>
    <xdr:graphicFrame>
      <xdr:nvGraphicFramePr>
        <xdr:cNvPr id="6" name="Chart 2"/>
        <xdr:cNvGraphicFramePr/>
      </xdr:nvGraphicFramePr>
      <xdr:xfrm>
        <a:off x="5125320" y="28440"/>
        <a:ext cx="5066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000</xdr:colOff>
      <xdr:row>24</xdr:row>
      <xdr:rowOff>37800</xdr:rowOff>
    </xdr:from>
    <xdr:to>
      <xdr:col>12</xdr:col>
      <xdr:colOff>259560</xdr:colOff>
      <xdr:row>46</xdr:row>
      <xdr:rowOff>152640</xdr:rowOff>
    </xdr:to>
    <xdr:graphicFrame>
      <xdr:nvGraphicFramePr>
        <xdr:cNvPr id="7" name="Chart 3"/>
        <xdr:cNvGraphicFramePr/>
      </xdr:nvGraphicFramePr>
      <xdr:xfrm>
        <a:off x="2831760" y="3924000"/>
        <a:ext cx="50860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28440</xdr:rowOff>
    </xdr:from>
    <xdr:to>
      <xdr:col>7</xdr:col>
      <xdr:colOff>599040</xdr:colOff>
      <xdr:row>22</xdr:row>
      <xdr:rowOff>19080</xdr:rowOff>
    </xdr:to>
    <xdr:graphicFrame>
      <xdr:nvGraphicFramePr>
        <xdr:cNvPr id="8" name="Chart 4"/>
        <xdr:cNvGraphicFramePr/>
      </xdr:nvGraphicFramePr>
      <xdr:xfrm>
        <a:off x="29880" y="28440"/>
        <a:ext cx="5036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75960</xdr:rowOff>
    </xdr:from>
    <xdr:to>
      <xdr:col>7</xdr:col>
      <xdr:colOff>608760</xdr:colOff>
      <xdr:row>20</xdr:row>
      <xdr:rowOff>114480</xdr:rowOff>
    </xdr:to>
    <xdr:graphicFrame>
      <xdr:nvGraphicFramePr>
        <xdr:cNvPr id="9" name="Chart 1"/>
        <xdr:cNvGraphicFramePr/>
      </xdr:nvGraphicFramePr>
      <xdr:xfrm>
        <a:off x="79920" y="75960"/>
        <a:ext cx="4996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86040</xdr:rowOff>
    </xdr:from>
    <xdr:to>
      <xdr:col>15</xdr:col>
      <xdr:colOff>598680</xdr:colOff>
      <xdr:row>20</xdr:row>
      <xdr:rowOff>104760</xdr:rowOff>
    </xdr:to>
    <xdr:graphicFrame>
      <xdr:nvGraphicFramePr>
        <xdr:cNvPr id="10" name="Chart 2"/>
        <xdr:cNvGraphicFramePr/>
      </xdr:nvGraphicFramePr>
      <xdr:xfrm>
        <a:off x="5125320" y="86040"/>
        <a:ext cx="504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9040</xdr:colOff>
      <xdr:row>25</xdr:row>
      <xdr:rowOff>0</xdr:rowOff>
    </xdr:from>
    <xdr:to>
      <xdr:col>12</xdr:col>
      <xdr:colOff>229680</xdr:colOff>
      <xdr:row>45</xdr:row>
      <xdr:rowOff>47160</xdr:rowOff>
    </xdr:to>
    <xdr:graphicFrame>
      <xdr:nvGraphicFramePr>
        <xdr:cNvPr id="11" name="Chart 3"/>
        <xdr:cNvGraphicFramePr/>
      </xdr:nvGraphicFramePr>
      <xdr:xfrm>
        <a:off x="2881800" y="4048200"/>
        <a:ext cx="50061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1.85"/>
    <col collapsed="false" customWidth="true" hidden="false" outlineLevel="0" max="4" min="3" style="0" width="11.99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 t="s">
        <v>2</v>
      </c>
      <c r="H1" s="2" t="s">
        <v>3</v>
      </c>
      <c r="I1" s="2"/>
    </row>
    <row r="3" customFormat="false" ht="12.75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1</v>
      </c>
      <c r="B5" s="1" t="n">
        <v>55.165</v>
      </c>
      <c r="C5" s="0" t="n">
        <f aca="false">(A5*60)+B5</f>
        <v>115.165</v>
      </c>
      <c r="D5" s="4" t="n">
        <v>0.49</v>
      </c>
      <c r="E5" s="4" t="n">
        <v>0.34</v>
      </c>
      <c r="F5" s="0" t="n">
        <v>1</v>
      </c>
      <c r="G5" s="0" t="n">
        <v>58.777</v>
      </c>
      <c r="H5" s="0" t="n">
        <f aca="false">(F5*60)+G5</f>
        <v>118.777</v>
      </c>
      <c r="I5" s="4" t="n">
        <v>0.46</v>
      </c>
      <c r="J5" s="4" t="n">
        <v>0.4</v>
      </c>
      <c r="K5" s="0" t="n">
        <v>2</v>
      </c>
      <c r="L5" s="0" t="n">
        <v>28.455</v>
      </c>
      <c r="M5" s="0" t="n">
        <f aca="false">(K5*60)+L5</f>
        <v>148.455</v>
      </c>
      <c r="N5" s="4" t="n">
        <v>0.39</v>
      </c>
      <c r="O5" s="4" t="n">
        <v>0.34</v>
      </c>
    </row>
    <row r="6" customFormat="false" ht="12.75" hidden="false" customHeight="false" outlineLevel="0" collapsed="false">
      <c r="A6" s="0" t="n">
        <v>4</v>
      </c>
      <c r="B6" s="1" t="n">
        <v>55.24</v>
      </c>
      <c r="C6" s="0" t="n">
        <f aca="false">(A6*60)+B6</f>
        <v>295.24</v>
      </c>
      <c r="D6" s="4" t="n">
        <v>0.48</v>
      </c>
      <c r="E6" s="4" t="n">
        <v>0.46</v>
      </c>
      <c r="F6" s="0" t="n">
        <v>4</v>
      </c>
      <c r="G6" s="0" t="n">
        <v>17.127</v>
      </c>
      <c r="H6" s="0" t="n">
        <f aca="false">(F6*60)+G6</f>
        <v>257.127</v>
      </c>
      <c r="I6" s="4" t="n">
        <v>0.47</v>
      </c>
      <c r="J6" s="4" t="n">
        <v>0.53</v>
      </c>
      <c r="K6" s="0" t="n">
        <v>4</v>
      </c>
      <c r="L6" s="0" t="n">
        <v>19.193</v>
      </c>
      <c r="M6" s="0" t="n">
        <f aca="false">(K6*60)+L6</f>
        <v>259.193</v>
      </c>
      <c r="N6" s="4" t="n">
        <v>0.44</v>
      </c>
      <c r="O6" s="4" t="n">
        <v>0.43</v>
      </c>
    </row>
    <row r="7" customFormat="false" ht="12.75" hidden="false" customHeight="false" outlineLevel="0" collapsed="false">
      <c r="A7" s="0" t="n">
        <v>4</v>
      </c>
      <c r="B7" s="1" t="n">
        <v>55.299</v>
      </c>
      <c r="C7" s="0" t="n">
        <f aca="false">(A7*60)+B7</f>
        <v>295.299</v>
      </c>
      <c r="D7" s="4" t="n">
        <v>0.44</v>
      </c>
      <c r="E7" s="4" t="n">
        <v>0.54</v>
      </c>
      <c r="F7" s="0" t="n">
        <v>4</v>
      </c>
      <c r="G7" s="0" t="n">
        <v>18.083</v>
      </c>
      <c r="H7" s="0" t="n">
        <f aca="false">(F7*60)+G7</f>
        <v>258.083</v>
      </c>
      <c r="I7" s="4" t="n">
        <v>0.5</v>
      </c>
      <c r="J7" s="4" t="n">
        <v>0.65</v>
      </c>
      <c r="K7" s="0" t="n">
        <v>4</v>
      </c>
      <c r="L7" s="0" t="n">
        <v>19.724</v>
      </c>
      <c r="M7" s="0" t="n">
        <f aca="false">(K7*60)+L7</f>
        <v>259.724</v>
      </c>
      <c r="N7" s="4" t="n">
        <v>0.62</v>
      </c>
      <c r="O7" s="4" t="n">
        <v>0.55</v>
      </c>
    </row>
    <row r="8" customFormat="false" ht="12.75" hidden="false" customHeight="false" outlineLevel="0" collapsed="false">
      <c r="A8" s="0" t="n">
        <v>4</v>
      </c>
      <c r="B8" s="1" t="n">
        <v>57.202</v>
      </c>
      <c r="C8" s="0" t="n">
        <f aca="false">(A8*60)+B8</f>
        <v>297.202</v>
      </c>
      <c r="D8" s="4" t="n">
        <v>0.42</v>
      </c>
      <c r="E8" s="4" t="n">
        <v>0.56</v>
      </c>
      <c r="F8" s="0" t="n">
        <v>4</v>
      </c>
      <c r="G8" s="0" t="n">
        <v>18.179</v>
      </c>
      <c r="H8" s="0" t="n">
        <f aca="false">(F8*60)+G8</f>
        <v>258.179</v>
      </c>
      <c r="I8" s="4" t="n">
        <v>0.36</v>
      </c>
      <c r="J8" s="4" t="n">
        <v>0.54</v>
      </c>
      <c r="K8" s="0" t="n">
        <v>4</v>
      </c>
      <c r="L8" s="0" t="n">
        <v>22.278</v>
      </c>
      <c r="M8" s="0" t="n">
        <f aca="false">(K8*60)+L8</f>
        <v>262.278</v>
      </c>
      <c r="N8" s="4" t="n">
        <v>0.43</v>
      </c>
      <c r="O8" s="4" t="n">
        <v>0.54</v>
      </c>
    </row>
    <row r="9" customFormat="false" ht="12.75" hidden="false" customHeight="false" outlineLevel="0" collapsed="false">
      <c r="A9" s="0" t="n">
        <v>4</v>
      </c>
      <c r="B9" s="1" t="n">
        <v>57.155</v>
      </c>
      <c r="C9" s="0" t="n">
        <f aca="false">(A9*60)+B9</f>
        <v>297.155</v>
      </c>
      <c r="D9" s="4" t="n">
        <v>0.37</v>
      </c>
      <c r="E9" s="4" t="n">
        <v>0.59</v>
      </c>
      <c r="F9" s="0" t="n">
        <v>4</v>
      </c>
      <c r="G9" s="0" t="n">
        <v>19.183</v>
      </c>
      <c r="H9" s="0" t="n">
        <f aca="false">(F9*60)+G9</f>
        <v>259.183</v>
      </c>
      <c r="I9" s="4" t="n">
        <v>0.48</v>
      </c>
      <c r="J9" s="4" t="n">
        <v>0.45</v>
      </c>
      <c r="K9" s="0" t="n">
        <v>4</v>
      </c>
      <c r="L9" s="0" t="n">
        <v>23.357</v>
      </c>
      <c r="M9" s="0" t="n">
        <f aca="false">(K9*60)+L9</f>
        <v>263.357</v>
      </c>
      <c r="N9" s="4" t="n">
        <v>0.47</v>
      </c>
      <c r="O9" s="4" t="n">
        <v>0.6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D12" s="4"/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D15" s="4"/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12.75" hidden="false" customHeight="false" outlineLevel="0" collapsed="false">
      <c r="D18" s="4"/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D20" s="4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D23" s="4"/>
    </row>
    <row r="24" customFormat="false" ht="12.75" hidden="false" customHeight="false" outlineLevel="0" collapsed="false">
      <c r="D24" s="4"/>
    </row>
    <row r="26" customFormat="false" ht="12.75" hidden="false" customHeight="false" outlineLevel="0" collapsed="false">
      <c r="B26" s="1" t="s">
        <v>12</v>
      </c>
      <c r="C26" s="0" t="n">
        <f aca="false">AVERAGE(C5:C24)</f>
        <v>260.0122</v>
      </c>
      <c r="D26" s="4" t="n">
        <f aca="false">AVERAGE(D5:D24)</f>
        <v>0.44</v>
      </c>
      <c r="G26" s="0" t="s">
        <v>12</v>
      </c>
      <c r="H26" s="0" t="n">
        <f aca="false">AVERAGE(H5:H24)</f>
        <v>230.2698</v>
      </c>
      <c r="I26" s="4" t="n">
        <f aca="false">AVERAGE(I5:I24)</f>
        <v>0.454</v>
      </c>
      <c r="L26" s="0" t="s">
        <v>12</v>
      </c>
      <c r="M26" s="0" t="n">
        <f aca="false">AVERAGE(M5:M24)</f>
        <v>238.6014</v>
      </c>
      <c r="N26" s="4" t="n">
        <f aca="false">AVERAGE(N5:N24)</f>
        <v>0.47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80.9776764157876</v>
      </c>
      <c r="D27" s="0" t="n">
        <f aca="false">STDEVA(D5:D24)</f>
        <v>0.0484767985741633</v>
      </c>
      <c r="G27" s="1" t="s">
        <v>13</v>
      </c>
      <c r="H27" s="0" t="n">
        <f aca="false">STDEVA(H5:H24)</f>
        <v>62.3306191145251</v>
      </c>
      <c r="I27" s="0" t="n">
        <f aca="false">STDEVA(I5:I24)</f>
        <v>0.0545893762558247</v>
      </c>
      <c r="L27" s="1" t="s">
        <v>13</v>
      </c>
      <c r="M27" s="0" t="n">
        <f aca="false">STDEVA(M5:M24)</f>
        <v>50.4231414461654</v>
      </c>
      <c r="N27" s="0" t="n">
        <f aca="false">STDEVA(N5:N24)</f>
        <v>0.0886002257333468</v>
      </c>
    </row>
    <row r="29" customFormat="false" ht="12.75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242.961133333333</v>
      </c>
      <c r="D30" s="0" t="n">
        <f aca="false">AVERAGE(D5:D24,I5:I24,N5:N24)</f>
        <v>0.454666666666667</v>
      </c>
      <c r="E30" s="0" t="n">
        <f aca="false">AVERAGE(E5:E24,J5:J24,O5:O24)</f>
        <v>0.501333333333333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62.2747448556644</v>
      </c>
      <c r="D31" s="0" t="n">
        <f aca="false">STDEVA(D5:D24,I5:I24,N5:N24)</f>
        <v>0.0626631204670392</v>
      </c>
      <c r="E31" s="0" t="n">
        <f aca="false">STDEVA(E5:E24,J5:J24,O5:O24)</f>
        <v>0.093569429277078</v>
      </c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5"/>
      <c r="B35" s="0"/>
    </row>
    <row r="36" customFormat="false" ht="12.75" hidden="false" customHeight="false" outlineLevel="0" collapsed="false">
      <c r="A36" s="5"/>
      <c r="B36" s="0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4" min="3" style="0" width="11.99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B1" s="1"/>
      <c r="D1" s="2" t="s">
        <v>16</v>
      </c>
      <c r="E1" s="2"/>
      <c r="F1" s="2" t="s">
        <v>1</v>
      </c>
      <c r="G1" s="2" t="s">
        <v>2</v>
      </c>
      <c r="H1" s="2" t="s">
        <v>3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4</v>
      </c>
      <c r="G3" s="0" t="s">
        <v>5</v>
      </c>
      <c r="L3" s="0" t="s">
        <v>6</v>
      </c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2</v>
      </c>
      <c r="B5" s="0" t="n">
        <v>40.207</v>
      </c>
      <c r="C5" s="0" t="n">
        <f aca="false">(A5*60)+B5</f>
        <v>160.207</v>
      </c>
      <c r="D5" s="0" t="n">
        <v>0.58</v>
      </c>
      <c r="E5" s="0" t="n">
        <v>0.61</v>
      </c>
      <c r="F5" s="0" t="n">
        <v>2</v>
      </c>
      <c r="G5" s="0" t="n">
        <v>41.398</v>
      </c>
      <c r="H5" s="0" t="n">
        <f aca="false">(F5*60)+G5</f>
        <v>161.398</v>
      </c>
      <c r="I5" s="0" t="n">
        <v>0.45</v>
      </c>
      <c r="J5" s="0" t="n">
        <v>0.54</v>
      </c>
      <c r="K5" s="0" t="n">
        <v>2</v>
      </c>
      <c r="L5" s="0" t="n">
        <v>22.41</v>
      </c>
      <c r="M5" s="0" t="n">
        <f aca="false">(K5*60)+L5</f>
        <v>142.41</v>
      </c>
      <c r="N5" s="0" t="n">
        <v>0.45</v>
      </c>
      <c r="O5" s="0" t="n">
        <v>0.69</v>
      </c>
    </row>
    <row r="6" customFormat="false" ht="12.75" hidden="false" customHeight="false" outlineLevel="0" collapsed="false">
      <c r="A6" s="0" t="n">
        <v>2</v>
      </c>
      <c r="B6" s="0" t="n">
        <v>44.996</v>
      </c>
      <c r="C6" s="0" t="n">
        <f aca="false">(A6*60)+B6</f>
        <v>164.996</v>
      </c>
      <c r="D6" s="0" t="n">
        <v>0.65</v>
      </c>
      <c r="E6" s="0" t="n">
        <v>0.75</v>
      </c>
      <c r="F6" s="0" t="n">
        <v>2</v>
      </c>
      <c r="G6" s="0" t="n">
        <v>43.691</v>
      </c>
      <c r="H6" s="0" t="n">
        <f aca="false">(F6*60)+G6</f>
        <v>163.691</v>
      </c>
      <c r="I6" s="0" t="n">
        <v>0.53</v>
      </c>
      <c r="J6" s="0" t="n">
        <v>0.49</v>
      </c>
      <c r="K6" s="0" t="n">
        <v>2</v>
      </c>
      <c r="L6" s="0" t="n">
        <v>46.922</v>
      </c>
      <c r="M6" s="0" t="n">
        <f aca="false">(K6*60)+L6</f>
        <v>166.922</v>
      </c>
      <c r="N6" s="0" t="n">
        <v>0.44</v>
      </c>
      <c r="O6" s="0" t="n">
        <v>0.62</v>
      </c>
    </row>
    <row r="7" customFormat="false" ht="12.75" hidden="false" customHeight="false" outlineLevel="0" collapsed="false">
      <c r="A7" s="0" t="n">
        <v>2</v>
      </c>
      <c r="B7" s="0" t="n">
        <v>45.318</v>
      </c>
      <c r="C7" s="0" t="n">
        <f aca="false">(A7*60)+B7</f>
        <v>165.318</v>
      </c>
      <c r="D7" s="0" t="n">
        <v>0.46</v>
      </c>
      <c r="E7" s="0" t="n">
        <v>0.65</v>
      </c>
      <c r="F7" s="0" t="n">
        <v>2</v>
      </c>
      <c r="G7" s="0" t="n">
        <v>45.624</v>
      </c>
      <c r="H7" s="0" t="n">
        <f aca="false">(F7*60)+G7</f>
        <v>165.624</v>
      </c>
      <c r="I7" s="0" t="n">
        <v>0.47</v>
      </c>
      <c r="J7" s="0" t="n">
        <v>0.64</v>
      </c>
      <c r="K7" s="0" t="n">
        <v>2</v>
      </c>
      <c r="L7" s="0" t="n">
        <v>47.017</v>
      </c>
      <c r="M7" s="0" t="n">
        <f aca="false">(K7*60)+L7</f>
        <v>167.017</v>
      </c>
      <c r="N7" s="0" t="n">
        <v>0.53</v>
      </c>
      <c r="O7" s="0" t="n">
        <v>0.66</v>
      </c>
    </row>
    <row r="8" customFormat="false" ht="12.75" hidden="false" customHeight="false" outlineLevel="0" collapsed="false">
      <c r="A8" s="0" t="n">
        <v>2</v>
      </c>
      <c r="B8" s="0" t="n">
        <v>45.333</v>
      </c>
      <c r="C8" s="0" t="n">
        <f aca="false">(A8*60)+B8</f>
        <v>165.333</v>
      </c>
      <c r="D8" s="0" t="n">
        <v>0.44</v>
      </c>
      <c r="E8" s="0" t="n">
        <v>0.84</v>
      </c>
      <c r="F8" s="0" t="n">
        <v>2</v>
      </c>
      <c r="G8" s="0" t="n">
        <v>46.515</v>
      </c>
      <c r="H8" s="0" t="n">
        <f aca="false">(F8*60)+G8</f>
        <v>166.515</v>
      </c>
      <c r="I8" s="0" t="n">
        <v>0.51</v>
      </c>
      <c r="J8" s="0" t="n">
        <v>0.45</v>
      </c>
      <c r="K8" s="0" t="n">
        <v>2</v>
      </c>
      <c r="L8" s="0" t="n">
        <v>49.157</v>
      </c>
      <c r="M8" s="0" t="n">
        <f aca="false">(K8*60)+L8</f>
        <v>169.157</v>
      </c>
      <c r="N8" s="0" t="n">
        <v>0.57</v>
      </c>
      <c r="O8" s="0" t="n">
        <v>0.58</v>
      </c>
    </row>
    <row r="9" customFormat="false" ht="12.75" hidden="false" customHeight="false" outlineLevel="0" collapsed="false">
      <c r="A9" s="0" t="n">
        <v>2</v>
      </c>
      <c r="B9" s="0" t="n">
        <v>47.425</v>
      </c>
      <c r="C9" s="0" t="n">
        <f aca="false">(A9*60)+B9</f>
        <v>167.425</v>
      </c>
      <c r="D9" s="0" t="n">
        <v>0.55</v>
      </c>
      <c r="E9" s="0" t="n">
        <v>0.63</v>
      </c>
      <c r="F9" s="0" t="n">
        <v>2</v>
      </c>
      <c r="G9" s="0" t="n">
        <v>47.303</v>
      </c>
      <c r="H9" s="0" t="n">
        <f aca="false">(F9*60)+G9</f>
        <v>167.303</v>
      </c>
      <c r="I9" s="0" t="n">
        <v>0.53</v>
      </c>
      <c r="J9" s="0" t="n">
        <v>0.65</v>
      </c>
      <c r="K9" s="0" t="n">
        <v>2</v>
      </c>
      <c r="L9" s="0" t="n">
        <v>49.185</v>
      </c>
      <c r="M9" s="0" t="n">
        <f aca="false">(K9*60)+L9</f>
        <v>169.185</v>
      </c>
      <c r="N9" s="0" t="n">
        <v>0.5</v>
      </c>
      <c r="O9" s="0" t="n">
        <v>0.68</v>
      </c>
    </row>
    <row r="10" customFormat="false" ht="12.75" hidden="false" customHeight="false" outlineLevel="0" collapsed="false">
      <c r="D10" s="4"/>
      <c r="E10" s="4"/>
      <c r="I10" s="4"/>
      <c r="J10" s="4"/>
      <c r="N10" s="4"/>
    </row>
    <row r="11" customFormat="false" ht="12.75" hidden="false" customHeight="false" outlineLevel="0" collapsed="false">
      <c r="D11" s="4"/>
      <c r="E11" s="4"/>
      <c r="I11" s="4"/>
      <c r="J11" s="4"/>
      <c r="N11" s="4"/>
    </row>
    <row r="12" customFormat="false" ht="12.75" hidden="false" customHeight="false" outlineLevel="0" collapsed="false">
      <c r="D12" s="4"/>
      <c r="E12" s="4"/>
      <c r="I12" s="4"/>
      <c r="J12" s="4"/>
      <c r="N12" s="4"/>
    </row>
    <row r="13" customFormat="false" ht="12.75" hidden="false" customHeight="false" outlineLevel="0" collapsed="false">
      <c r="D13" s="4"/>
      <c r="E13" s="4"/>
      <c r="I13" s="4"/>
      <c r="J13" s="4"/>
      <c r="N13" s="4"/>
    </row>
    <row r="14" customFormat="false" ht="12.75" hidden="false" customHeight="false" outlineLevel="0" collapsed="false">
      <c r="D14" s="4"/>
      <c r="E14" s="4"/>
      <c r="I14" s="4"/>
      <c r="J14" s="4"/>
      <c r="N14" s="4"/>
    </row>
    <row r="15" customFormat="false" ht="12.75" hidden="false" customHeight="false" outlineLevel="0" collapsed="false">
      <c r="D15" s="4"/>
      <c r="E15" s="4"/>
      <c r="I15" s="4"/>
      <c r="J15" s="4"/>
      <c r="N15" s="4"/>
    </row>
    <row r="16" customFormat="false" ht="12.75" hidden="false" customHeight="false" outlineLevel="0" collapsed="false">
      <c r="D16" s="4"/>
      <c r="E16" s="4"/>
      <c r="I16" s="4"/>
      <c r="J16" s="4"/>
      <c r="N16" s="4"/>
    </row>
    <row r="17" customFormat="false" ht="12.75" hidden="false" customHeight="false" outlineLevel="0" collapsed="false">
      <c r="D17" s="4"/>
      <c r="E17" s="4"/>
      <c r="I17" s="4"/>
      <c r="J17" s="4"/>
      <c r="N17" s="4"/>
    </row>
    <row r="18" customFormat="false" ht="12.75" hidden="false" customHeight="false" outlineLevel="0" collapsed="false">
      <c r="D18" s="4"/>
      <c r="E18" s="4"/>
      <c r="I18" s="4"/>
      <c r="J18" s="4"/>
      <c r="N18" s="4"/>
    </row>
    <row r="19" customFormat="false" ht="12.75" hidden="false" customHeight="false" outlineLevel="0" collapsed="false">
      <c r="D19" s="4"/>
      <c r="E19" s="4"/>
      <c r="I19" s="4"/>
      <c r="J19" s="4"/>
      <c r="N19" s="4"/>
    </row>
    <row r="20" customFormat="false" ht="12.75" hidden="false" customHeight="false" outlineLevel="0" collapsed="false">
      <c r="D20" s="4"/>
      <c r="E20" s="4"/>
      <c r="I20" s="4"/>
      <c r="J20" s="4"/>
      <c r="N20" s="4"/>
    </row>
    <row r="21" customFormat="false" ht="12.75" hidden="false" customHeight="false" outlineLevel="0" collapsed="false">
      <c r="D21" s="4"/>
      <c r="E21" s="4"/>
      <c r="I21" s="4"/>
      <c r="J21" s="4"/>
      <c r="N21" s="4"/>
    </row>
    <row r="22" customFormat="false" ht="12.75" hidden="false" customHeight="false" outlineLevel="0" collapsed="false">
      <c r="D22" s="4"/>
      <c r="E22" s="4"/>
      <c r="I22" s="4"/>
      <c r="J22" s="4"/>
      <c r="N22" s="4"/>
    </row>
    <row r="23" customFormat="false" ht="12.75" hidden="false" customHeight="false" outlineLevel="0" collapsed="false">
      <c r="D23" s="4"/>
      <c r="E23" s="4"/>
      <c r="I23" s="4"/>
      <c r="J23" s="4"/>
      <c r="N23" s="4"/>
    </row>
    <row r="24" customFormat="false" ht="12.75" hidden="false" customHeight="false" outlineLevel="0" collapsed="false">
      <c r="D24" s="4"/>
      <c r="E24" s="4"/>
      <c r="I24" s="4"/>
      <c r="J24" s="4"/>
      <c r="N24" s="4"/>
    </row>
    <row r="26" customFormat="false" ht="12.75" hidden="false" customHeight="false" outlineLevel="0" collapsed="false">
      <c r="B26" s="1" t="s">
        <v>12</v>
      </c>
      <c r="C26" s="0" t="n">
        <f aca="false">AVERAGE(C5:C24)</f>
        <v>164.6558</v>
      </c>
      <c r="D26" s="0" t="n">
        <f aca="false">AVERAGE(D5:D24)</f>
        <v>0.536</v>
      </c>
      <c r="E26" s="0" t="n">
        <f aca="false">AVERAGE(E5:E24)</f>
        <v>0.696</v>
      </c>
      <c r="G26" s="0" t="s">
        <v>12</v>
      </c>
      <c r="H26" s="0" t="n">
        <f aca="false">AVERAGE(H5:H24)</f>
        <v>164.9062</v>
      </c>
      <c r="I26" s="0" t="n">
        <f aca="false">AVERAGE(I5:I24)</f>
        <v>0.498</v>
      </c>
      <c r="J26" s="0" t="n">
        <f aca="false">AVERAGE(J5:J24)</f>
        <v>0.554</v>
      </c>
      <c r="L26" s="0" t="s">
        <v>12</v>
      </c>
      <c r="M26" s="0" t="n">
        <f aca="false">AVERAGE(M5:M24)</f>
        <v>162.9382</v>
      </c>
      <c r="N26" s="4" t="n">
        <f aca="false">AVERAGE(N5:N24)</f>
        <v>0.498</v>
      </c>
      <c r="O26" s="4" t="n">
        <f aca="false">AVERAGE(O5:O24)</f>
        <v>0.646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2.66801118813247</v>
      </c>
      <c r="D27" s="0" t="n">
        <f aca="false">STDEVA(D5:D24)</f>
        <v>0.0867755725996666</v>
      </c>
      <c r="E27" s="0" t="n">
        <f aca="false">STDEVA(E5:E24)</f>
        <v>0.096850400102426</v>
      </c>
      <c r="G27" s="1" t="s">
        <v>13</v>
      </c>
      <c r="H27" s="0" t="n">
        <f aca="false">STDEVA(H5:H24)</f>
        <v>2.3786709944841</v>
      </c>
      <c r="I27" s="0" t="n">
        <f aca="false">STDEVA(I5:I24)</f>
        <v>0.0363318042491699</v>
      </c>
      <c r="J27" s="0" t="n">
        <f aca="false">STDEVA(J5:J24)</f>
        <v>0.0890505474435728</v>
      </c>
      <c r="L27" s="1" t="s">
        <v>13</v>
      </c>
      <c r="M27" s="0" t="n">
        <f aca="false">STDEVA(M5:M24)</f>
        <v>11.528337377957</v>
      </c>
      <c r="N27" s="0" t="n">
        <f aca="false">STDEVA(N5:N24)</f>
        <v>0.0544977063737548</v>
      </c>
      <c r="O27" s="0" t="n">
        <f aca="false">STDEVA(O5:O24)</f>
        <v>0.0456070170039655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0" t="s">
        <v>14</v>
      </c>
      <c r="C29" s="2" t="s">
        <v>15</v>
      </c>
      <c r="D29" s="2" t="s">
        <v>10</v>
      </c>
      <c r="E29" s="0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164.166733333333</v>
      </c>
      <c r="D30" s="4" t="n">
        <f aca="false">AVERAGE(D5:D24,I5:I24,N5:N24)</f>
        <v>0.510666666666667</v>
      </c>
      <c r="E30" s="4" t="n">
        <f aca="false">AVERAGE(E5:E24,J5:J24,O5:O24)</f>
        <v>0.632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6.51477521228988</v>
      </c>
      <c r="D31" s="0" t="n">
        <f aca="false">STDEVA(D5:D24,I5:I24,N5:N24)</f>
        <v>0.0609996096786888</v>
      </c>
      <c r="E31" s="0" t="n">
        <f aca="false">STDEVA(E5:E24,J5:J24,O5:O24)</f>
        <v>0.0961546373593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4" min="3" style="0" width="11.99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9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4" min="13" style="0" width="11.99"/>
  </cols>
  <sheetData>
    <row r="1" customFormat="false" ht="12.75" hidden="false" customHeight="false" outlineLevel="0" collapsed="false">
      <c r="B1" s="1"/>
      <c r="D1" s="2" t="s">
        <v>17</v>
      </c>
      <c r="E1" s="2"/>
      <c r="F1" s="2" t="s">
        <v>1</v>
      </c>
      <c r="G1" s="2" t="s">
        <v>2</v>
      </c>
      <c r="H1" s="2" t="s">
        <v>3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4</v>
      </c>
      <c r="G3" s="0" t="s">
        <v>5</v>
      </c>
      <c r="L3" s="0" t="s">
        <v>6</v>
      </c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1</v>
      </c>
      <c r="B5" s="0" t="n">
        <v>26.001</v>
      </c>
      <c r="C5" s="0" t="n">
        <f aca="false">(A5*60)+B5</f>
        <v>86.001</v>
      </c>
      <c r="D5" s="0" t="n">
        <v>0.52</v>
      </c>
      <c r="E5" s="0" t="n">
        <v>0.59</v>
      </c>
      <c r="F5" s="0" t="n">
        <v>1</v>
      </c>
      <c r="G5" s="0" t="n">
        <v>22.632</v>
      </c>
      <c r="H5" s="0" t="n">
        <f aca="false">(F5*60)+G5</f>
        <v>82.632</v>
      </c>
      <c r="I5" s="0" t="n">
        <v>0.32</v>
      </c>
      <c r="J5" s="0" t="n">
        <v>0.44</v>
      </c>
      <c r="K5" s="0" t="n">
        <v>1</v>
      </c>
      <c r="L5" s="0" t="n">
        <v>20.615</v>
      </c>
      <c r="M5" s="0" t="n">
        <f aca="false">(K5*60)+L5</f>
        <v>80.615</v>
      </c>
      <c r="N5" s="0" t="n">
        <v>0.52</v>
      </c>
      <c r="O5" s="0" t="n">
        <v>0.46</v>
      </c>
    </row>
    <row r="6" customFormat="false" ht="12.75" hidden="false" customHeight="false" outlineLevel="0" collapsed="false">
      <c r="A6" s="0" t="n">
        <v>1</v>
      </c>
      <c r="B6" s="0" t="n">
        <v>56.206</v>
      </c>
      <c r="C6" s="0" t="n">
        <f aca="false">(A6*60)+B6</f>
        <v>116.206</v>
      </c>
      <c r="D6" s="0" t="n">
        <v>0.6</v>
      </c>
      <c r="E6" s="0" t="n">
        <v>0.54</v>
      </c>
      <c r="F6" s="0" t="n">
        <v>1</v>
      </c>
      <c r="G6" s="0" t="n">
        <v>57.962</v>
      </c>
      <c r="H6" s="0" t="n">
        <f aca="false">(F6*60)+G6</f>
        <v>117.962</v>
      </c>
      <c r="I6" s="0" t="n">
        <v>0.63</v>
      </c>
      <c r="J6" s="0" t="n">
        <v>0.68</v>
      </c>
      <c r="K6" s="0" t="n">
        <v>2</v>
      </c>
      <c r="L6" s="0" t="n">
        <v>20.923</v>
      </c>
      <c r="M6" s="0" t="n">
        <f aca="false">(K6*60)+L6</f>
        <v>140.923</v>
      </c>
      <c r="N6" s="0" t="n">
        <v>0.46</v>
      </c>
      <c r="O6" s="0" t="n">
        <v>0.6</v>
      </c>
    </row>
    <row r="7" customFormat="false" ht="12.75" hidden="false" customHeight="false" outlineLevel="0" collapsed="false">
      <c r="A7" s="0" t="n">
        <v>1</v>
      </c>
      <c r="B7" s="0" t="n">
        <v>57.742</v>
      </c>
      <c r="C7" s="0" t="n">
        <f aca="false">(A7*60)+B7</f>
        <v>117.742</v>
      </c>
      <c r="D7" s="0" t="n">
        <v>0.47</v>
      </c>
      <c r="E7" s="0" t="n">
        <v>0.45</v>
      </c>
      <c r="F7" s="0" t="n">
        <v>1</v>
      </c>
      <c r="G7" s="0" t="n">
        <v>58.14</v>
      </c>
      <c r="H7" s="0" t="n">
        <f aca="false">(F7*60)+G7</f>
        <v>118.14</v>
      </c>
      <c r="I7" s="0" t="n">
        <v>0.4</v>
      </c>
      <c r="J7" s="0" t="n">
        <v>0.56</v>
      </c>
      <c r="K7" s="0" t="n">
        <v>2</v>
      </c>
      <c r="L7" s="0" t="n">
        <v>21.172</v>
      </c>
      <c r="M7" s="0" t="n">
        <f aca="false">(K7*60)+L7</f>
        <v>141.172</v>
      </c>
      <c r="N7" s="0" t="n">
        <v>0.48</v>
      </c>
      <c r="O7" s="0" t="n">
        <v>0.75</v>
      </c>
    </row>
    <row r="8" customFormat="false" ht="12.75" hidden="false" customHeight="false" outlineLevel="0" collapsed="false">
      <c r="A8" s="0" t="n">
        <v>1</v>
      </c>
      <c r="B8" s="0" t="n">
        <v>58.221</v>
      </c>
      <c r="C8" s="0" t="n">
        <f aca="false">(A8*60)+B8</f>
        <v>118.221</v>
      </c>
      <c r="D8" s="0" t="n">
        <v>0.49</v>
      </c>
      <c r="E8" s="0" t="n">
        <v>0.76</v>
      </c>
      <c r="F8" s="0" t="n">
        <v>1</v>
      </c>
      <c r="G8" s="0" t="n">
        <v>58.296</v>
      </c>
      <c r="H8" s="0" t="n">
        <f aca="false">(F8*60)+G8</f>
        <v>118.296</v>
      </c>
      <c r="I8" s="0" t="n">
        <v>0.45</v>
      </c>
      <c r="J8" s="0" t="n">
        <v>0.51</v>
      </c>
      <c r="K8" s="0" t="n">
        <v>2</v>
      </c>
      <c r="L8" s="0" t="n">
        <v>21.61</v>
      </c>
      <c r="M8" s="0" t="n">
        <f aca="false">(K8*60)+L8</f>
        <v>141.61</v>
      </c>
      <c r="N8" s="0" t="n">
        <v>0.5</v>
      </c>
      <c r="O8" s="0" t="n">
        <v>0.82</v>
      </c>
    </row>
    <row r="9" customFormat="false" ht="12.75" hidden="false" customHeight="false" outlineLevel="0" collapsed="false">
      <c r="A9" s="0" t="n">
        <v>1</v>
      </c>
      <c r="B9" s="0" t="n">
        <v>59.619</v>
      </c>
      <c r="C9" s="0" t="n">
        <f aca="false">(A9*60)+B9</f>
        <v>119.619</v>
      </c>
      <c r="D9" s="0" t="n">
        <v>0.37</v>
      </c>
      <c r="E9" s="0" t="n">
        <v>0.51</v>
      </c>
      <c r="F9" s="0" t="n">
        <v>1</v>
      </c>
      <c r="G9" s="0" t="n">
        <v>59.981</v>
      </c>
      <c r="H9" s="0" t="n">
        <f aca="false">(F9*60)+G9</f>
        <v>119.981</v>
      </c>
      <c r="I9" s="0" t="n">
        <v>0.52</v>
      </c>
      <c r="J9" s="0" t="n">
        <v>0.61</v>
      </c>
      <c r="K9" s="0" t="n">
        <v>2</v>
      </c>
      <c r="L9" s="0" t="n">
        <v>21.502</v>
      </c>
      <c r="M9" s="0" t="n">
        <f aca="false">(K9*60)+L9</f>
        <v>141.502</v>
      </c>
      <c r="N9" s="0" t="n">
        <v>0.5</v>
      </c>
      <c r="O9" s="0" t="n">
        <v>0.72</v>
      </c>
    </row>
    <row r="10" customFormat="false" ht="12.75" hidden="false" customHeight="false" outlineLevel="0" collapsed="false">
      <c r="D10" s="4"/>
      <c r="I10" s="4"/>
      <c r="N10" s="4"/>
    </row>
    <row r="11" customFormat="false" ht="12.75" hidden="false" customHeight="false" outlineLevel="0" collapsed="false">
      <c r="D11" s="4"/>
      <c r="I11" s="4"/>
      <c r="N11" s="4"/>
    </row>
    <row r="12" customFormat="false" ht="12.75" hidden="false" customHeight="false" outlineLevel="0" collapsed="false">
      <c r="D12" s="4"/>
      <c r="I12" s="4"/>
      <c r="N12" s="4"/>
    </row>
    <row r="13" customFormat="false" ht="12.75" hidden="false" customHeight="false" outlineLevel="0" collapsed="false">
      <c r="D13" s="4"/>
      <c r="I13" s="4"/>
      <c r="N13" s="4"/>
    </row>
    <row r="14" customFormat="false" ht="12.75" hidden="false" customHeight="false" outlineLevel="0" collapsed="false">
      <c r="D14" s="4"/>
      <c r="I14" s="4"/>
      <c r="N14" s="4"/>
    </row>
    <row r="15" customFormat="false" ht="12.75" hidden="false" customHeight="false" outlineLevel="0" collapsed="false">
      <c r="D15" s="4"/>
      <c r="I15" s="4"/>
      <c r="N15" s="4"/>
    </row>
    <row r="16" customFormat="false" ht="12.75" hidden="false" customHeight="false" outlineLevel="0" collapsed="false">
      <c r="D16" s="4"/>
      <c r="I16" s="4"/>
      <c r="N16" s="4"/>
    </row>
    <row r="17" customFormat="false" ht="12.75" hidden="false" customHeight="false" outlineLevel="0" collapsed="false">
      <c r="D17" s="4"/>
      <c r="I17" s="4"/>
      <c r="N17" s="4"/>
    </row>
    <row r="18" customFormat="false" ht="12.75" hidden="false" customHeight="false" outlineLevel="0" collapsed="false">
      <c r="D18" s="4"/>
      <c r="I18" s="4"/>
      <c r="N18" s="4"/>
    </row>
    <row r="19" customFormat="false" ht="12.75" hidden="false" customHeight="false" outlineLevel="0" collapsed="false">
      <c r="D19" s="4"/>
      <c r="I19" s="4"/>
      <c r="N19" s="4"/>
    </row>
    <row r="20" customFormat="false" ht="12.75" hidden="false" customHeight="false" outlineLevel="0" collapsed="false">
      <c r="D20" s="4"/>
      <c r="I20" s="4"/>
      <c r="N20" s="4"/>
    </row>
    <row r="21" customFormat="false" ht="12.75" hidden="false" customHeight="false" outlineLevel="0" collapsed="false">
      <c r="D21" s="4"/>
      <c r="I21" s="4"/>
      <c r="N21" s="4"/>
    </row>
    <row r="22" customFormat="false" ht="12.75" hidden="false" customHeight="false" outlineLevel="0" collapsed="false">
      <c r="D22" s="4"/>
      <c r="I22" s="4"/>
      <c r="N22" s="4"/>
    </row>
    <row r="23" customFormat="false" ht="12.75" hidden="false" customHeight="false" outlineLevel="0" collapsed="false">
      <c r="D23" s="4"/>
      <c r="I23" s="4"/>
      <c r="N23" s="4"/>
    </row>
    <row r="24" customFormat="false" ht="12.75" hidden="false" customHeight="false" outlineLevel="0" collapsed="false">
      <c r="D24" s="4"/>
      <c r="I24" s="4"/>
      <c r="N24" s="4"/>
    </row>
    <row r="26" customFormat="false" ht="12.75" hidden="false" customHeight="false" outlineLevel="0" collapsed="false">
      <c r="B26" s="1" t="s">
        <v>12</v>
      </c>
      <c r="C26" s="0" t="n">
        <f aca="false">AVERAGE(C5:C24)</f>
        <v>111.5578</v>
      </c>
      <c r="D26" s="0" t="n">
        <f aca="false">AVERAGE(D5:D24)</f>
        <v>0.49</v>
      </c>
      <c r="E26" s="0" t="n">
        <f aca="false">AVERAGE(E5:E24)</f>
        <v>0.57</v>
      </c>
      <c r="G26" s="0" t="s">
        <v>12</v>
      </c>
      <c r="H26" s="0" t="n">
        <f aca="false">AVERAGE(H5:H24)</f>
        <v>111.4022</v>
      </c>
      <c r="I26" s="0" t="n">
        <f aca="false">AVERAGE(I5:I24)</f>
        <v>0.464</v>
      </c>
      <c r="J26" s="0" t="n">
        <f aca="false">AVERAGE(J5:J24)</f>
        <v>0.56</v>
      </c>
      <c r="L26" s="0" t="s">
        <v>12</v>
      </c>
      <c r="M26" s="0" t="n">
        <f aca="false">AVERAGE(M5:M24)</f>
        <v>129.1644</v>
      </c>
      <c r="N26" s="0" t="n">
        <f aca="false">AVERAGE(N5:N24)</f>
        <v>0.492</v>
      </c>
      <c r="O26" s="0" t="n">
        <f aca="false">AVERAGE(O5:O24)</f>
        <v>0.67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14.3385956320694</v>
      </c>
      <c r="D27" s="0" t="n">
        <f aca="false">STDEVA(D5:D24)</f>
        <v>0.0833666600026653</v>
      </c>
      <c r="E27" s="0" t="n">
        <f aca="false">STDEVA(E5:E24)</f>
        <v>0.117686022959398</v>
      </c>
      <c r="G27" s="1" t="s">
        <v>13</v>
      </c>
      <c r="H27" s="0" t="n">
        <f aca="false">STDEVA(H5:H24)</f>
        <v>16.1033662691997</v>
      </c>
      <c r="I27" s="0" t="n">
        <f aca="false">STDEVA(I5:I24)</f>
        <v>0.118025420990565</v>
      </c>
      <c r="J27" s="0" t="n">
        <f aca="false">STDEVA(J5:J24)</f>
        <v>0.0919238815542512</v>
      </c>
      <c r="L27" s="1" t="s">
        <v>13</v>
      </c>
      <c r="M27" s="0" t="n">
        <f aca="false">STDEVA(M5:M24)</f>
        <v>27.1413001954586</v>
      </c>
      <c r="N27" s="0" t="n">
        <f aca="false">STDEVA(N5:N24)</f>
        <v>0.0228035085019828</v>
      </c>
      <c r="O27" s="0" t="n">
        <f aca="false">STDEVA(O5:O24)</f>
        <v>0.141774468787578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0" t="s">
        <v>14</v>
      </c>
      <c r="C29" s="2" t="s">
        <v>15</v>
      </c>
      <c r="D29" s="2" t="s">
        <v>10</v>
      </c>
      <c r="E29" s="0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117.3748</v>
      </c>
      <c r="D30" s="0" t="n">
        <f aca="false">AVERAGE(D5:D24,I5:I24,N5:N24)</f>
        <v>0.482</v>
      </c>
      <c r="E30" s="0" t="n">
        <f aca="false">AVERAGE(E5:E24,J5:J24,O5:O24)</f>
        <v>0.6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20.4394159903988</v>
      </c>
      <c r="D31" s="0" t="n">
        <f aca="false">STDEVA(D5:D24,I5:I24,N5:N24)</f>
        <v>0.0793005134193432</v>
      </c>
      <c r="E31" s="0" t="n">
        <f aca="false">STDEVA(E5:E24,J5:J24,O5:O24)</f>
        <v>0.121478981133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3:04Z</dcterms:created>
  <dc:creator>local_default</dc:creator>
  <dc:description/>
  <dc:language>en-US</dc:language>
  <cp:lastModifiedBy>local_default</cp:lastModifiedBy>
  <dcterms:modified xsi:type="dcterms:W3CDTF">2006-04-19T21:29:14Z</dcterms:modified>
  <cp:revision>0</cp:revision>
  <dc:subject/>
  <dc:title/>
</cp:coreProperties>
</file>