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md" sheetId="1" state="visible" r:id="rId2"/>
    <sheet name="amd-chart" sheetId="2" state="visible" r:id="rId3"/>
    <sheet name="dell" sheetId="3" state="visible" r:id="rId4"/>
    <sheet name="dell-chart" sheetId="4" state="visible" r:id="rId5"/>
    <sheet name="cluster" sheetId="5" state="visible" r:id="rId6"/>
    <sheet name="cluster-chart" sheetId="6" state="visible" r:id="rId7"/>
    <sheet name="combine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17">
  <si>
    <t xml:space="preserve">AMD</t>
  </si>
  <si>
    <t xml:space="preserve">TEST.C</t>
  </si>
  <si>
    <t xml:space="preserve">RUN</t>
  </si>
  <si>
    <t xml:space="preserve">TIMES</t>
  </si>
  <si>
    <t xml:space="preserve">RUN 1</t>
  </si>
  <si>
    <t xml:space="preserve">RUN 2</t>
  </si>
  <si>
    <t xml:space="preserve">RUN 3</t>
  </si>
  <si>
    <t xml:space="preserve">mins</t>
  </si>
  <si>
    <t xml:space="preserve">secs</t>
  </si>
  <si>
    <t xml:space="preserve">units in sec</t>
  </si>
  <si>
    <t xml:space="preserve">CPU</t>
  </si>
  <si>
    <t xml:space="preserve">AVERAGE</t>
  </si>
  <si>
    <t xml:space="preserve">STDDEV</t>
  </si>
  <si>
    <t xml:space="preserve">CUMILATIVE</t>
  </si>
  <si>
    <t xml:space="preserve">REAL</t>
  </si>
  <si>
    <t xml:space="preserve">DELL</t>
  </si>
  <si>
    <t xml:space="preserve">CLUS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D test.c RUN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C$5:$C$24</c:f>
              <c:numCache>
                <c:formatCode>General</c:formatCode>
                <c:ptCount val="20"/>
                <c:pt idx="0">
                  <c:v>55.165</c:v>
                </c:pt>
                <c:pt idx="1">
                  <c:v>55.24</c:v>
                </c:pt>
                <c:pt idx="2">
                  <c:v>55.299</c:v>
                </c:pt>
                <c:pt idx="3">
                  <c:v>57.202</c:v>
                </c:pt>
                <c:pt idx="4">
                  <c:v>57.155</c:v>
                </c:pt>
                <c:pt idx="5">
                  <c:v>57.179</c:v>
                </c:pt>
                <c:pt idx="6">
                  <c:v>63.131</c:v>
                </c:pt>
                <c:pt idx="7">
                  <c:v>66.774</c:v>
                </c:pt>
                <c:pt idx="8">
                  <c:v>68.717</c:v>
                </c:pt>
                <c:pt idx="9">
                  <c:v>69.763</c:v>
                </c:pt>
                <c:pt idx="10">
                  <c:v>69.826</c:v>
                </c:pt>
                <c:pt idx="11">
                  <c:v>70.025</c:v>
                </c:pt>
                <c:pt idx="12">
                  <c:v>67.746</c:v>
                </c:pt>
                <c:pt idx="13">
                  <c:v>66.533</c:v>
                </c:pt>
                <c:pt idx="14">
                  <c:v>64.355</c:v>
                </c:pt>
                <c:pt idx="15">
                  <c:v>63.178</c:v>
                </c:pt>
                <c:pt idx="16">
                  <c:v>60.408</c:v>
                </c:pt>
                <c:pt idx="17">
                  <c:v>58.938</c:v>
                </c:pt>
                <c:pt idx="18">
                  <c:v>54.931</c:v>
                </c:pt>
                <c:pt idx="19">
                  <c:v>52.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H$5:$H$24</c:f>
              <c:numCache>
                <c:formatCode>General</c:formatCode>
                <c:ptCount val="20"/>
                <c:pt idx="0">
                  <c:v>67.396</c:v>
                </c:pt>
                <c:pt idx="1">
                  <c:v>67.441</c:v>
                </c:pt>
                <c:pt idx="2">
                  <c:v>69.526</c:v>
                </c:pt>
                <c:pt idx="3">
                  <c:v>69.306</c:v>
                </c:pt>
                <c:pt idx="4">
                  <c:v>69.429</c:v>
                </c:pt>
                <c:pt idx="5">
                  <c:v>71.228</c:v>
                </c:pt>
                <c:pt idx="6">
                  <c:v>75.43</c:v>
                </c:pt>
                <c:pt idx="7">
                  <c:v>75.333</c:v>
                </c:pt>
                <c:pt idx="8">
                  <c:v>76.868</c:v>
                </c:pt>
                <c:pt idx="9">
                  <c:v>77.621</c:v>
                </c:pt>
                <c:pt idx="10">
                  <c:v>77.757</c:v>
                </c:pt>
                <c:pt idx="11">
                  <c:v>77.245</c:v>
                </c:pt>
                <c:pt idx="12">
                  <c:v>76.757</c:v>
                </c:pt>
                <c:pt idx="13">
                  <c:v>74.221</c:v>
                </c:pt>
                <c:pt idx="14">
                  <c:v>73.281</c:v>
                </c:pt>
                <c:pt idx="15">
                  <c:v>70.916</c:v>
                </c:pt>
                <c:pt idx="16">
                  <c:v>69.517</c:v>
                </c:pt>
                <c:pt idx="17">
                  <c:v>66.194</c:v>
                </c:pt>
                <c:pt idx="18">
                  <c:v>64.324</c:v>
                </c:pt>
                <c:pt idx="19">
                  <c:v>62.1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M$5:$M$24</c:f>
              <c:numCache>
                <c:formatCode>General</c:formatCode>
                <c:ptCount val="20"/>
                <c:pt idx="0">
                  <c:v>67.462</c:v>
                </c:pt>
                <c:pt idx="1">
                  <c:v>67.514</c:v>
                </c:pt>
                <c:pt idx="2">
                  <c:v>67.611</c:v>
                </c:pt>
                <c:pt idx="3">
                  <c:v>69.385</c:v>
                </c:pt>
                <c:pt idx="4">
                  <c:v>69.426</c:v>
                </c:pt>
                <c:pt idx="5">
                  <c:v>71.223</c:v>
                </c:pt>
                <c:pt idx="6">
                  <c:v>72.524</c:v>
                </c:pt>
                <c:pt idx="7">
                  <c:v>73.122</c:v>
                </c:pt>
                <c:pt idx="8">
                  <c:v>78.627</c:v>
                </c:pt>
                <c:pt idx="9">
                  <c:v>78.718</c:v>
                </c:pt>
                <c:pt idx="10">
                  <c:v>77.475</c:v>
                </c:pt>
                <c:pt idx="11">
                  <c:v>77.074</c:v>
                </c:pt>
                <c:pt idx="12">
                  <c:v>77.177</c:v>
                </c:pt>
                <c:pt idx="13">
                  <c:v>75.517</c:v>
                </c:pt>
                <c:pt idx="14">
                  <c:v>72.871</c:v>
                </c:pt>
                <c:pt idx="15">
                  <c:v>71.195</c:v>
                </c:pt>
                <c:pt idx="16">
                  <c:v>67.621</c:v>
                </c:pt>
                <c:pt idx="17">
                  <c:v>66.242</c:v>
                </c:pt>
                <c:pt idx="18">
                  <c:v>64.073</c:v>
                </c:pt>
                <c:pt idx="19">
                  <c:v>59.7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439172"/>
        <c:axId val="746175"/>
      </c:lineChart>
      <c:catAx>
        <c:axId val="4043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5"/>
        <c:crossesAt val="0"/>
        <c:auto val="1"/>
        <c:lblAlgn val="ctr"/>
        <c:lblOffset val="100"/>
        <c:noMultiLvlLbl val="0"/>
      </c:catAx>
      <c:valAx>
        <c:axId val="746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MD test.C CPU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D$5:$D$24</c:f>
              <c:numCache>
                <c:formatCode>General</c:formatCode>
                <c:ptCount val="20"/>
                <c:pt idx="0">
                  <c:v>2.53</c:v>
                </c:pt>
                <c:pt idx="1">
                  <c:v>2.55</c:v>
                </c:pt>
                <c:pt idx="2">
                  <c:v>2.54</c:v>
                </c:pt>
                <c:pt idx="3">
                  <c:v>2.54</c:v>
                </c:pt>
                <c:pt idx="4">
                  <c:v>2.51</c:v>
                </c:pt>
                <c:pt idx="5">
                  <c:v>2.5</c:v>
                </c:pt>
                <c:pt idx="6">
                  <c:v>2.58</c:v>
                </c:pt>
                <c:pt idx="7">
                  <c:v>2.52</c:v>
                </c:pt>
                <c:pt idx="8">
                  <c:v>2.56</c:v>
                </c:pt>
                <c:pt idx="9">
                  <c:v>2.56</c:v>
                </c:pt>
                <c:pt idx="10">
                  <c:v>2.56</c:v>
                </c:pt>
                <c:pt idx="11">
                  <c:v>2.55</c:v>
                </c:pt>
                <c:pt idx="12">
                  <c:v>2.55</c:v>
                </c:pt>
                <c:pt idx="13">
                  <c:v>2.56</c:v>
                </c:pt>
                <c:pt idx="14">
                  <c:v>2.57</c:v>
                </c:pt>
                <c:pt idx="15">
                  <c:v>2.53</c:v>
                </c:pt>
                <c:pt idx="16">
                  <c:v>2.56</c:v>
                </c:pt>
                <c:pt idx="17">
                  <c:v>2.5</c:v>
                </c:pt>
                <c:pt idx="18">
                  <c:v>2.57</c:v>
                </c:pt>
                <c:pt idx="19">
                  <c:v>2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I$5:$I$24</c:f>
              <c:numCache>
                <c:formatCode>General</c:formatCode>
                <c:ptCount val="20"/>
                <c:pt idx="0">
                  <c:v>2.56</c:v>
                </c:pt>
                <c:pt idx="1">
                  <c:v>2.54</c:v>
                </c:pt>
                <c:pt idx="2">
                  <c:v>2.53</c:v>
                </c:pt>
                <c:pt idx="3">
                  <c:v>2.54</c:v>
                </c:pt>
                <c:pt idx="4">
                  <c:v>2.51</c:v>
                </c:pt>
                <c:pt idx="5">
                  <c:v>2.56</c:v>
                </c:pt>
                <c:pt idx="6">
                  <c:v>2.54</c:v>
                </c:pt>
                <c:pt idx="7">
                  <c:v>2.54</c:v>
                </c:pt>
                <c:pt idx="8">
                  <c:v>2.58</c:v>
                </c:pt>
                <c:pt idx="9">
                  <c:v>2.55</c:v>
                </c:pt>
                <c:pt idx="10">
                  <c:v>2.57</c:v>
                </c:pt>
                <c:pt idx="11">
                  <c:v>2.55</c:v>
                </c:pt>
                <c:pt idx="12">
                  <c:v>2.54</c:v>
                </c:pt>
                <c:pt idx="13">
                  <c:v>2.55</c:v>
                </c:pt>
                <c:pt idx="14">
                  <c:v>2.52</c:v>
                </c:pt>
                <c:pt idx="15">
                  <c:v>2.55</c:v>
                </c:pt>
                <c:pt idx="16">
                  <c:v>2.54</c:v>
                </c:pt>
                <c:pt idx="17">
                  <c:v>2.53</c:v>
                </c:pt>
                <c:pt idx="18">
                  <c:v>2.57</c:v>
                </c:pt>
                <c:pt idx="19">
                  <c:v>2.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N$5:$N$24</c:f>
              <c:numCache>
                <c:formatCode>General</c:formatCode>
                <c:ptCount val="20"/>
                <c:pt idx="0">
                  <c:v>2.53</c:v>
                </c:pt>
                <c:pt idx="1">
                  <c:v>2.56</c:v>
                </c:pt>
                <c:pt idx="2">
                  <c:v>2.55</c:v>
                </c:pt>
                <c:pt idx="3">
                  <c:v>2.5</c:v>
                </c:pt>
                <c:pt idx="4">
                  <c:v>2.52</c:v>
                </c:pt>
                <c:pt idx="5">
                  <c:v>2.59</c:v>
                </c:pt>
                <c:pt idx="6">
                  <c:v>2.54</c:v>
                </c:pt>
                <c:pt idx="7">
                  <c:v>2.48</c:v>
                </c:pt>
                <c:pt idx="8">
                  <c:v>2.63</c:v>
                </c:pt>
                <c:pt idx="9">
                  <c:v>2.57</c:v>
                </c:pt>
                <c:pt idx="10">
                  <c:v>2.5</c:v>
                </c:pt>
                <c:pt idx="11">
                  <c:v>2.53</c:v>
                </c:pt>
                <c:pt idx="12">
                  <c:v>2.57</c:v>
                </c:pt>
                <c:pt idx="13">
                  <c:v>2.62</c:v>
                </c:pt>
                <c:pt idx="14">
                  <c:v>2.53</c:v>
                </c:pt>
                <c:pt idx="15">
                  <c:v>2.57</c:v>
                </c:pt>
                <c:pt idx="16">
                  <c:v>2.55</c:v>
                </c:pt>
                <c:pt idx="17">
                  <c:v>2.6</c:v>
                </c:pt>
                <c:pt idx="18">
                  <c:v>2.53</c:v>
                </c:pt>
                <c:pt idx="19">
                  <c:v>2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9899"/>
        <c:axId val="1988709"/>
      </c:lineChart>
      <c:catAx>
        <c:axId val="3367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09"/>
        <c:crossesAt val="0"/>
        <c:auto val="1"/>
        <c:lblAlgn val="ctr"/>
        <c:lblOffset val="100"/>
        <c:noMultiLvlLbl val="0"/>
      </c:catAx>
      <c:valAx>
        <c:axId val="198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ELL test.c RUN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C$5:$C$24</c:f>
              <c:numCache>
                <c:formatCode>General</c:formatCode>
                <c:ptCount val="20"/>
                <c:pt idx="0">
                  <c:v>16.527</c:v>
                </c:pt>
                <c:pt idx="1">
                  <c:v>16.664</c:v>
                </c:pt>
                <c:pt idx="2">
                  <c:v>17.201</c:v>
                </c:pt>
                <c:pt idx="3">
                  <c:v>17.214</c:v>
                </c:pt>
                <c:pt idx="4">
                  <c:v>17.067</c:v>
                </c:pt>
                <c:pt idx="5">
                  <c:v>16.723</c:v>
                </c:pt>
                <c:pt idx="6">
                  <c:v>17.267</c:v>
                </c:pt>
                <c:pt idx="7">
                  <c:v>17.068</c:v>
                </c:pt>
                <c:pt idx="8">
                  <c:v>17.522</c:v>
                </c:pt>
                <c:pt idx="9">
                  <c:v>17.175</c:v>
                </c:pt>
                <c:pt idx="10">
                  <c:v>14.746</c:v>
                </c:pt>
                <c:pt idx="11">
                  <c:v>12.637</c:v>
                </c:pt>
                <c:pt idx="12">
                  <c:v>9.909</c:v>
                </c:pt>
                <c:pt idx="13">
                  <c:v>6.31</c:v>
                </c:pt>
                <c:pt idx="14">
                  <c:v>3.161</c:v>
                </c:pt>
                <c:pt idx="15">
                  <c:v>7.518</c:v>
                </c:pt>
                <c:pt idx="16">
                  <c:v>7.555</c:v>
                </c:pt>
                <c:pt idx="17">
                  <c:v>7.524</c:v>
                </c:pt>
                <c:pt idx="18">
                  <c:v>7.584</c:v>
                </c:pt>
                <c:pt idx="19">
                  <c:v>7.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H$5:$H$24</c:f>
              <c:numCache>
                <c:formatCode>General</c:formatCode>
                <c:ptCount val="20"/>
                <c:pt idx="0">
                  <c:v>18.422</c:v>
                </c:pt>
                <c:pt idx="1">
                  <c:v>19.225</c:v>
                </c:pt>
                <c:pt idx="2">
                  <c:v>19.263</c:v>
                </c:pt>
                <c:pt idx="3">
                  <c:v>19.852</c:v>
                </c:pt>
                <c:pt idx="4">
                  <c:v>19.568</c:v>
                </c:pt>
                <c:pt idx="5">
                  <c:v>19.94</c:v>
                </c:pt>
                <c:pt idx="6">
                  <c:v>19.623</c:v>
                </c:pt>
                <c:pt idx="7">
                  <c:v>19.882</c:v>
                </c:pt>
                <c:pt idx="8">
                  <c:v>19.651</c:v>
                </c:pt>
                <c:pt idx="9">
                  <c:v>19.669</c:v>
                </c:pt>
                <c:pt idx="10">
                  <c:v>20.031</c:v>
                </c:pt>
                <c:pt idx="11">
                  <c:v>18.374</c:v>
                </c:pt>
                <c:pt idx="12">
                  <c:v>17.802</c:v>
                </c:pt>
                <c:pt idx="13">
                  <c:v>15.464</c:v>
                </c:pt>
                <c:pt idx="14">
                  <c:v>14.125</c:v>
                </c:pt>
                <c:pt idx="15">
                  <c:v>11.288</c:v>
                </c:pt>
                <c:pt idx="16">
                  <c:v>8.67</c:v>
                </c:pt>
                <c:pt idx="17">
                  <c:v>8.251</c:v>
                </c:pt>
                <c:pt idx="18">
                  <c:v>5.446</c:v>
                </c:pt>
                <c:pt idx="19">
                  <c:v>3.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M$5:$M$24</c:f>
              <c:numCache>
                <c:formatCode>General</c:formatCode>
                <c:ptCount val="20"/>
                <c:pt idx="0">
                  <c:v>14.932</c:v>
                </c:pt>
                <c:pt idx="1">
                  <c:v>15.491</c:v>
                </c:pt>
                <c:pt idx="2">
                  <c:v>15.399</c:v>
                </c:pt>
                <c:pt idx="3">
                  <c:v>15.471</c:v>
                </c:pt>
                <c:pt idx="4">
                  <c:v>15.876</c:v>
                </c:pt>
                <c:pt idx="5">
                  <c:v>16.13</c:v>
                </c:pt>
                <c:pt idx="6">
                  <c:v>15.663</c:v>
                </c:pt>
                <c:pt idx="7">
                  <c:v>15.619</c:v>
                </c:pt>
                <c:pt idx="8">
                  <c:v>15.962</c:v>
                </c:pt>
                <c:pt idx="9">
                  <c:v>14.188</c:v>
                </c:pt>
                <c:pt idx="10">
                  <c:v>11.584</c:v>
                </c:pt>
                <c:pt idx="11">
                  <c:v>11.207</c:v>
                </c:pt>
                <c:pt idx="12">
                  <c:v>8.201</c:v>
                </c:pt>
                <c:pt idx="13">
                  <c:v>6.742</c:v>
                </c:pt>
                <c:pt idx="14">
                  <c:v>3.404</c:v>
                </c:pt>
                <c:pt idx="15">
                  <c:v>7.495</c:v>
                </c:pt>
                <c:pt idx="16">
                  <c:v>7.516</c:v>
                </c:pt>
                <c:pt idx="17">
                  <c:v>7.556</c:v>
                </c:pt>
                <c:pt idx="18">
                  <c:v>7.676</c:v>
                </c:pt>
                <c:pt idx="19">
                  <c:v>7.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7139"/>
        <c:axId val="50052781"/>
      </c:lineChart>
      <c:catAx>
        <c:axId val="8691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781"/>
        <c:crossesAt val="0"/>
        <c:auto val="1"/>
        <c:lblAlgn val="ctr"/>
        <c:lblOffset val="100"/>
        <c:noMultiLvlLbl val="0"/>
      </c:catAx>
      <c:valAx>
        <c:axId val="5005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ELL test.c CPU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D$5:$D$24</c:f>
              <c:numCache>
                <c:formatCode>General</c:formatCode>
                <c:ptCount val="20"/>
                <c:pt idx="0">
                  <c:v>1.52</c:v>
                </c:pt>
                <c:pt idx="1">
                  <c:v>1.51</c:v>
                </c:pt>
                <c:pt idx="2">
                  <c:v>1.55</c:v>
                </c:pt>
                <c:pt idx="3">
                  <c:v>1.54</c:v>
                </c:pt>
                <c:pt idx="4">
                  <c:v>1.52</c:v>
                </c:pt>
                <c:pt idx="5">
                  <c:v>1.47</c:v>
                </c:pt>
                <c:pt idx="6">
                  <c:v>1.53</c:v>
                </c:pt>
                <c:pt idx="7">
                  <c:v>1.52</c:v>
                </c:pt>
                <c:pt idx="8">
                  <c:v>1.58</c:v>
                </c:pt>
                <c:pt idx="9">
                  <c:v>1.51</c:v>
                </c:pt>
                <c:pt idx="10">
                  <c:v>1.51</c:v>
                </c:pt>
                <c:pt idx="11">
                  <c:v>1.53</c:v>
                </c:pt>
                <c:pt idx="12">
                  <c:v>1.53</c:v>
                </c:pt>
                <c:pt idx="13">
                  <c:v>1.54</c:v>
                </c:pt>
                <c:pt idx="14">
                  <c:v>1.46</c:v>
                </c:pt>
                <c:pt idx="15">
                  <c:v>1.55</c:v>
                </c:pt>
                <c:pt idx="16">
                  <c:v>1.54</c:v>
                </c:pt>
                <c:pt idx="17">
                  <c:v>1.49</c:v>
                </c:pt>
                <c:pt idx="18">
                  <c:v>1.53</c:v>
                </c:pt>
                <c:pt idx="19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I$5:$I$24</c:f>
              <c:numCache>
                <c:formatCode>General</c:formatCode>
                <c:ptCount val="20"/>
                <c:pt idx="0">
                  <c:v>1.55</c:v>
                </c:pt>
                <c:pt idx="1">
                  <c:v>1.57</c:v>
                </c:pt>
                <c:pt idx="2">
                  <c:v>1.54</c:v>
                </c:pt>
                <c:pt idx="3">
                  <c:v>1.52</c:v>
                </c:pt>
                <c:pt idx="4">
                  <c:v>1.52</c:v>
                </c:pt>
                <c:pt idx="5">
                  <c:v>1.57</c:v>
                </c:pt>
                <c:pt idx="6">
                  <c:v>1.5</c:v>
                </c:pt>
                <c:pt idx="7">
                  <c:v>1.53</c:v>
                </c:pt>
                <c:pt idx="8">
                  <c:v>1.51</c:v>
                </c:pt>
                <c:pt idx="9">
                  <c:v>1.51</c:v>
                </c:pt>
                <c:pt idx="10">
                  <c:v>1.54</c:v>
                </c:pt>
                <c:pt idx="11">
                  <c:v>1.53</c:v>
                </c:pt>
                <c:pt idx="12">
                  <c:v>1.52</c:v>
                </c:pt>
                <c:pt idx="13">
                  <c:v>1.53</c:v>
                </c:pt>
                <c:pt idx="14">
                  <c:v>1.42</c:v>
                </c:pt>
                <c:pt idx="15">
                  <c:v>1.54</c:v>
                </c:pt>
                <c:pt idx="16">
                  <c:v>1.51</c:v>
                </c:pt>
                <c:pt idx="17">
                  <c:v>1.49</c:v>
                </c:pt>
                <c:pt idx="18">
                  <c:v>1.51</c:v>
                </c:pt>
                <c:pt idx="19">
                  <c:v>1.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N$5:$N$24</c:f>
              <c:numCache>
                <c:formatCode>General</c:formatCode>
                <c:ptCount val="20"/>
                <c:pt idx="0">
                  <c:v>1.54</c:v>
                </c:pt>
                <c:pt idx="1">
                  <c:v>1.53</c:v>
                </c:pt>
                <c:pt idx="2">
                  <c:v>1.49</c:v>
                </c:pt>
                <c:pt idx="3">
                  <c:v>1.53</c:v>
                </c:pt>
                <c:pt idx="4">
                  <c:v>1.51</c:v>
                </c:pt>
                <c:pt idx="5">
                  <c:v>1.63</c:v>
                </c:pt>
                <c:pt idx="6">
                  <c:v>1.54</c:v>
                </c:pt>
                <c:pt idx="7">
                  <c:v>1.5</c:v>
                </c:pt>
                <c:pt idx="8">
                  <c:v>1.56</c:v>
                </c:pt>
                <c:pt idx="9">
                  <c:v>1.56</c:v>
                </c:pt>
                <c:pt idx="10">
                  <c:v>1.51</c:v>
                </c:pt>
                <c:pt idx="11">
                  <c:v>1.52</c:v>
                </c:pt>
                <c:pt idx="12">
                  <c:v>1.52</c:v>
                </c:pt>
                <c:pt idx="13">
                  <c:v>1.5</c:v>
                </c:pt>
                <c:pt idx="14">
                  <c:v>1.48</c:v>
                </c:pt>
                <c:pt idx="15">
                  <c:v>1.55</c:v>
                </c:pt>
                <c:pt idx="16">
                  <c:v>1.53</c:v>
                </c:pt>
                <c:pt idx="17">
                  <c:v>1.54</c:v>
                </c:pt>
                <c:pt idx="18">
                  <c:v>1.61</c:v>
                </c:pt>
                <c:pt idx="19">
                  <c:v>1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0500"/>
        <c:axId val="68093504"/>
      </c:lineChart>
      <c:catAx>
        <c:axId val="472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OCESS 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504"/>
        <c:crossesAt val="0"/>
        <c:auto val="1"/>
        <c:lblAlgn val="ctr"/>
        <c:lblOffset val="100"/>
        <c:noMultiLvlLbl val="0"/>
      </c:catAx>
      <c:valAx>
        <c:axId val="6809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LUSTER test.c RUN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C$5:$C$24</c:f>
              <c:numCache>
                <c:formatCode>General</c:formatCode>
                <c:ptCount val="20"/>
                <c:pt idx="0">
                  <c:v>19.479</c:v>
                </c:pt>
                <c:pt idx="1">
                  <c:v>19.486</c:v>
                </c:pt>
                <c:pt idx="2">
                  <c:v>19.494</c:v>
                </c:pt>
                <c:pt idx="3">
                  <c:v>19.512</c:v>
                </c:pt>
                <c:pt idx="4">
                  <c:v>19.618</c:v>
                </c:pt>
                <c:pt idx="5">
                  <c:v>19.618</c:v>
                </c:pt>
                <c:pt idx="6">
                  <c:v>19.641</c:v>
                </c:pt>
                <c:pt idx="7">
                  <c:v>19.538</c:v>
                </c:pt>
                <c:pt idx="8">
                  <c:v>19.555</c:v>
                </c:pt>
                <c:pt idx="9">
                  <c:v>18.905</c:v>
                </c:pt>
                <c:pt idx="10">
                  <c:v>19.712</c:v>
                </c:pt>
                <c:pt idx="11">
                  <c:v>18.935</c:v>
                </c:pt>
                <c:pt idx="12">
                  <c:v>19.052</c:v>
                </c:pt>
                <c:pt idx="13">
                  <c:v>18.6</c:v>
                </c:pt>
                <c:pt idx="14">
                  <c:v>19.144</c:v>
                </c:pt>
                <c:pt idx="15">
                  <c:v>19.21</c:v>
                </c:pt>
                <c:pt idx="16">
                  <c:v>22.571</c:v>
                </c:pt>
                <c:pt idx="17">
                  <c:v>24.569</c:v>
                </c:pt>
                <c:pt idx="18">
                  <c:v>24.701</c:v>
                </c:pt>
                <c:pt idx="19">
                  <c:v>25.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H$5:$H$24</c:f>
              <c:numCache>
                <c:formatCode>General</c:formatCode>
                <c:ptCount val="20"/>
                <c:pt idx="0">
                  <c:v>13.198</c:v>
                </c:pt>
                <c:pt idx="1">
                  <c:v>13.346</c:v>
                </c:pt>
                <c:pt idx="2">
                  <c:v>13.297</c:v>
                </c:pt>
                <c:pt idx="3">
                  <c:v>13.464</c:v>
                </c:pt>
                <c:pt idx="4">
                  <c:v>13.686</c:v>
                </c:pt>
                <c:pt idx="5">
                  <c:v>13.643</c:v>
                </c:pt>
                <c:pt idx="6">
                  <c:v>13.253</c:v>
                </c:pt>
                <c:pt idx="7">
                  <c:v>13.277</c:v>
                </c:pt>
                <c:pt idx="8">
                  <c:v>13.299</c:v>
                </c:pt>
                <c:pt idx="9">
                  <c:v>24.151</c:v>
                </c:pt>
                <c:pt idx="10">
                  <c:v>25.732</c:v>
                </c:pt>
                <c:pt idx="11">
                  <c:v>26.577</c:v>
                </c:pt>
                <c:pt idx="12">
                  <c:v>27.467</c:v>
                </c:pt>
                <c:pt idx="13">
                  <c:v>29.621</c:v>
                </c:pt>
                <c:pt idx="14">
                  <c:v>29.816</c:v>
                </c:pt>
                <c:pt idx="15">
                  <c:v>29.999</c:v>
                </c:pt>
                <c:pt idx="16">
                  <c:v>31.068</c:v>
                </c:pt>
                <c:pt idx="17">
                  <c:v>31.764</c:v>
                </c:pt>
                <c:pt idx="18">
                  <c:v>32.599</c:v>
                </c:pt>
                <c:pt idx="19">
                  <c:v>33.8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M$5:$M$24</c:f>
              <c:numCache>
                <c:formatCode>General</c:formatCode>
                <c:ptCount val="20"/>
                <c:pt idx="0">
                  <c:v>20.615</c:v>
                </c:pt>
                <c:pt idx="1">
                  <c:v>20.923</c:v>
                </c:pt>
                <c:pt idx="2">
                  <c:v>21.172</c:v>
                </c:pt>
                <c:pt idx="3">
                  <c:v>21.61</c:v>
                </c:pt>
                <c:pt idx="4">
                  <c:v>21.502</c:v>
                </c:pt>
                <c:pt idx="5">
                  <c:v>21.491</c:v>
                </c:pt>
                <c:pt idx="6">
                  <c:v>21.526</c:v>
                </c:pt>
                <c:pt idx="7">
                  <c:v>21.862</c:v>
                </c:pt>
                <c:pt idx="8">
                  <c:v>21.312</c:v>
                </c:pt>
                <c:pt idx="9">
                  <c:v>21.305</c:v>
                </c:pt>
                <c:pt idx="10">
                  <c:v>21.283</c:v>
                </c:pt>
                <c:pt idx="11">
                  <c:v>21.211</c:v>
                </c:pt>
                <c:pt idx="12">
                  <c:v>21.169</c:v>
                </c:pt>
                <c:pt idx="13">
                  <c:v>21.153</c:v>
                </c:pt>
                <c:pt idx="14">
                  <c:v>23.21</c:v>
                </c:pt>
                <c:pt idx="15">
                  <c:v>20.992</c:v>
                </c:pt>
                <c:pt idx="16">
                  <c:v>24.579</c:v>
                </c:pt>
                <c:pt idx="17">
                  <c:v>25.667</c:v>
                </c:pt>
                <c:pt idx="18">
                  <c:v>25.727</c:v>
                </c:pt>
                <c:pt idx="19">
                  <c:v>26.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9656"/>
        <c:axId val="16347180"/>
      </c:lineChart>
      <c:catAx>
        <c:axId val="1089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180"/>
        <c:crossesAt val="0"/>
        <c:auto val="1"/>
        <c:lblAlgn val="ctr"/>
        <c:lblOffset val="100"/>
        <c:noMultiLvlLbl val="0"/>
      </c:catAx>
      <c:valAx>
        <c:axId val="1634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LUSTER test.c CPU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D$5:$D$24</c:f>
              <c:numCache>
                <c:formatCode>General</c:formatCode>
                <c:ptCount val="20"/>
                <c:pt idx="0">
                  <c:v>1.56</c:v>
                </c:pt>
                <c:pt idx="1">
                  <c:v>1.57</c:v>
                </c:pt>
                <c:pt idx="2">
                  <c:v>1.56</c:v>
                </c:pt>
                <c:pt idx="3">
                  <c:v>1.57</c:v>
                </c:pt>
                <c:pt idx="4">
                  <c:v>1.53</c:v>
                </c:pt>
                <c:pt idx="5">
                  <c:v>1.52</c:v>
                </c:pt>
                <c:pt idx="6">
                  <c:v>1.51</c:v>
                </c:pt>
                <c:pt idx="7">
                  <c:v>1.55</c:v>
                </c:pt>
                <c:pt idx="8">
                  <c:v>1.51</c:v>
                </c:pt>
                <c:pt idx="9">
                  <c:v>1.46</c:v>
                </c:pt>
                <c:pt idx="10">
                  <c:v>1.53</c:v>
                </c:pt>
                <c:pt idx="11">
                  <c:v>1.5</c:v>
                </c:pt>
                <c:pt idx="12">
                  <c:v>1.55</c:v>
                </c:pt>
                <c:pt idx="13">
                  <c:v>1.93</c:v>
                </c:pt>
                <c:pt idx="14">
                  <c:v>2.08</c:v>
                </c:pt>
                <c:pt idx="15">
                  <c:v>2.11</c:v>
                </c:pt>
                <c:pt idx="16">
                  <c:v>2.18</c:v>
                </c:pt>
                <c:pt idx="17">
                  <c:v>2.35</c:v>
                </c:pt>
                <c:pt idx="18">
                  <c:v>2.42</c:v>
                </c:pt>
                <c:pt idx="19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I$5:$I$24</c:f>
              <c:numCache>
                <c:formatCode>General</c:formatCode>
                <c:ptCount val="20"/>
                <c:pt idx="0">
                  <c:v>1.48</c:v>
                </c:pt>
                <c:pt idx="1">
                  <c:v>1.56</c:v>
                </c:pt>
                <c:pt idx="2">
                  <c:v>1.54</c:v>
                </c:pt>
                <c:pt idx="3">
                  <c:v>1.56</c:v>
                </c:pt>
                <c:pt idx="4">
                  <c:v>1.56</c:v>
                </c:pt>
                <c:pt idx="5">
                  <c:v>1.57</c:v>
                </c:pt>
                <c:pt idx="6">
                  <c:v>1.52</c:v>
                </c:pt>
                <c:pt idx="7">
                  <c:v>1.53</c:v>
                </c:pt>
                <c:pt idx="8">
                  <c:v>1.5</c:v>
                </c:pt>
                <c:pt idx="9">
                  <c:v>1.92</c:v>
                </c:pt>
                <c:pt idx="10">
                  <c:v>1.95</c:v>
                </c:pt>
                <c:pt idx="11">
                  <c:v>1.97</c:v>
                </c:pt>
                <c:pt idx="12">
                  <c:v>2.04</c:v>
                </c:pt>
                <c:pt idx="13">
                  <c:v>2.03</c:v>
                </c:pt>
                <c:pt idx="14">
                  <c:v>2.01</c:v>
                </c:pt>
                <c:pt idx="15">
                  <c:v>2.26</c:v>
                </c:pt>
                <c:pt idx="16">
                  <c:v>2.08</c:v>
                </c:pt>
                <c:pt idx="17">
                  <c:v>2.18</c:v>
                </c:pt>
                <c:pt idx="18">
                  <c:v>2.25</c:v>
                </c:pt>
                <c:pt idx="19">
                  <c:v>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N$5:$N$24</c:f>
              <c:numCache>
                <c:formatCode>General</c:formatCode>
                <c:ptCount val="20"/>
                <c:pt idx="0">
                  <c:v>1.51</c:v>
                </c:pt>
                <c:pt idx="1">
                  <c:v>1.5</c:v>
                </c:pt>
                <c:pt idx="2">
                  <c:v>1.53</c:v>
                </c:pt>
                <c:pt idx="3">
                  <c:v>1.58</c:v>
                </c:pt>
                <c:pt idx="4">
                  <c:v>1.52</c:v>
                </c:pt>
                <c:pt idx="5">
                  <c:v>1.53</c:v>
                </c:pt>
                <c:pt idx="6">
                  <c:v>1.51</c:v>
                </c:pt>
                <c:pt idx="7">
                  <c:v>1.55</c:v>
                </c:pt>
                <c:pt idx="8">
                  <c:v>1.52</c:v>
                </c:pt>
                <c:pt idx="9">
                  <c:v>1.51</c:v>
                </c:pt>
                <c:pt idx="10">
                  <c:v>1.51</c:v>
                </c:pt>
                <c:pt idx="11">
                  <c:v>1.52</c:v>
                </c:pt>
                <c:pt idx="12">
                  <c:v>1.55</c:v>
                </c:pt>
                <c:pt idx="13">
                  <c:v>1.56</c:v>
                </c:pt>
                <c:pt idx="14">
                  <c:v>1.89</c:v>
                </c:pt>
                <c:pt idx="15">
                  <c:v>2.3</c:v>
                </c:pt>
                <c:pt idx="16">
                  <c:v>2.4</c:v>
                </c:pt>
                <c:pt idx="17">
                  <c:v>2.53</c:v>
                </c:pt>
                <c:pt idx="18">
                  <c:v>2.6</c:v>
                </c:pt>
                <c:pt idx="19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6612"/>
        <c:axId val="64247317"/>
      </c:lineChart>
      <c:catAx>
        <c:axId val="8461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317"/>
        <c:crossesAt val="0"/>
        <c:auto val="1"/>
        <c:lblAlgn val="ctr"/>
        <c:lblOffset val="100"/>
        <c:noMultiLvlLbl val="0"/>
      </c:catAx>
      <c:valAx>
        <c:axId val="6424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st.c AVERAGE REAL TIMES and REAL STD DEV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AMD"</c:f>
              <c:strCache>
                <c:ptCount val="1"/>
                <c:pt idx="0">
                  <c:v>AM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C$30,amd!$C$31</c:f>
              <c:numCache>
                <c:formatCode>General</c:formatCode>
                <c:ptCount val="2"/>
                <c:pt idx="0">
                  <c:v>68.1823166666667</c:v>
                </c:pt>
                <c:pt idx="1">
                  <c:v>6.96406202206551</c:v>
                </c:pt>
              </c:numCache>
            </c:numRef>
          </c:val>
        </c:ser>
        <c:ser>
          <c:idx val="1"/>
          <c:order val="1"/>
          <c:tx>
            <c:strRef>
              <c:f>"DELL"</c:f>
              <c:strCache>
                <c:ptCount val="1"/>
                <c:pt idx="0">
                  <c:v>DEL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C$30:$C$31</c:f>
              <c:numCache>
                <c:formatCode>General</c:formatCode>
                <c:ptCount val="2"/>
                <c:pt idx="0">
                  <c:v>13.4512666666667</c:v>
                </c:pt>
                <c:pt idx="1">
                  <c:v>5.1173903004369</c:v>
                </c:pt>
              </c:numCache>
            </c:numRef>
          </c:val>
        </c:ser>
        <c:ser>
          <c:idx val="2"/>
          <c:order val="2"/>
          <c:tx>
            <c:strRef>
              <c:f>"CLUSTER"</c:f>
              <c:strCache>
                <c:ptCount val="1"/>
                <c:pt idx="0">
                  <c:v>CLUS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C$30:$C$31</c:f>
              <c:numCache>
                <c:formatCode>General</c:formatCode>
                <c:ptCount val="2"/>
                <c:pt idx="0">
                  <c:v>21.5843833333333</c:v>
                </c:pt>
                <c:pt idx="1">
                  <c:v>5.12239583474892</c:v>
                </c:pt>
              </c:numCache>
            </c:numRef>
          </c:val>
        </c:ser>
        <c:gapWidth val="150"/>
        <c:overlap val="0"/>
        <c:axId val="19148485"/>
        <c:axId val="85256202"/>
      </c:barChart>
      <c:catAx>
        <c:axId val="19148485"/>
        <c:scaling>
          <c:orientation val="minMax"/>
        </c:scaling>
        <c:delete val="1"/>
        <c:axPos val="b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YSTE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202"/>
        <c:auto val="1"/>
        <c:lblAlgn val="ctr"/>
        <c:lblOffset val="100"/>
        <c:noMultiLvlLbl val="0"/>
      </c:catAx>
      <c:valAx>
        <c:axId val="8525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st.c AVERAGE CPU TIMES and CPU STD DEV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AMD"</c:f>
              <c:strCache>
                <c:ptCount val="1"/>
                <c:pt idx="0">
                  <c:v>AM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D$30:$D$31</c:f>
              <c:numCache>
                <c:formatCode>General</c:formatCode>
                <c:ptCount val="2"/>
                <c:pt idx="0">
                  <c:v>2.54666666666667</c:v>
                </c:pt>
                <c:pt idx="1">
                  <c:v>0.0277193358852788</c:v>
                </c:pt>
              </c:numCache>
            </c:numRef>
          </c:val>
        </c:ser>
        <c:ser>
          <c:idx val="1"/>
          <c:order val="1"/>
          <c:tx>
            <c:strRef>
              <c:f>"DELL"</c:f>
              <c:strCache>
                <c:ptCount val="1"/>
                <c:pt idx="0">
                  <c:v>DEL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D$30:$D$31</c:f>
              <c:numCache>
                <c:formatCode>General</c:formatCode>
                <c:ptCount val="2"/>
                <c:pt idx="0">
                  <c:v>1.525</c:v>
                </c:pt>
                <c:pt idx="1">
                  <c:v>0.032547227745206</c:v>
                </c:pt>
              </c:numCache>
            </c:numRef>
          </c:val>
        </c:ser>
        <c:ser>
          <c:idx val="2"/>
          <c:order val="2"/>
          <c:tx>
            <c:strRef>
              <c:f>"CLUSTER"</c:f>
              <c:strCache>
                <c:ptCount val="1"/>
                <c:pt idx="0">
                  <c:v>CLUS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D$30:$D$31</c:f>
              <c:numCache>
                <c:formatCode>General</c:formatCode>
                <c:ptCount val="2"/>
                <c:pt idx="0">
                  <c:v>1.80283333333333</c:v>
                </c:pt>
                <c:pt idx="1">
                  <c:v>0.364687429045689</c:v>
                </c:pt>
              </c:numCache>
            </c:numRef>
          </c:val>
        </c:ser>
        <c:gapWidth val="150"/>
        <c:overlap val="0"/>
        <c:axId val="80180623"/>
        <c:axId val="50620235"/>
      </c:barChart>
      <c:catAx>
        <c:axId val="80180623"/>
        <c:scaling>
          <c:orientation val="minMax"/>
        </c:scaling>
        <c:delete val="1"/>
        <c:axPos val="b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YSTE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235"/>
        <c:auto val="1"/>
        <c:lblAlgn val="ctr"/>
        <c:lblOffset val="100"/>
        <c:noMultiLvlLbl val="0"/>
      </c:catAx>
      <c:valAx>
        <c:axId val="5062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0</xdr:rowOff>
    </xdr:from>
    <xdr:to>
      <xdr:col>7</xdr:col>
      <xdr:colOff>618840</xdr:colOff>
      <xdr:row>23</xdr:row>
      <xdr:rowOff>86040</xdr:rowOff>
    </xdr:to>
    <xdr:graphicFrame>
      <xdr:nvGraphicFramePr>
        <xdr:cNvPr id="0" name="Chart 1"/>
        <xdr:cNvGraphicFramePr/>
      </xdr:nvGraphicFramePr>
      <xdr:xfrm>
        <a:off x="29880" y="162000"/>
        <a:ext cx="50562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80</xdr:colOff>
      <xdr:row>1</xdr:row>
      <xdr:rowOff>9360</xdr:rowOff>
    </xdr:from>
    <xdr:to>
      <xdr:col>15</xdr:col>
      <xdr:colOff>608760</xdr:colOff>
      <xdr:row>23</xdr:row>
      <xdr:rowOff>114480</xdr:rowOff>
    </xdr:to>
    <xdr:graphicFrame>
      <xdr:nvGraphicFramePr>
        <xdr:cNvPr id="1" name="Chart 2"/>
        <xdr:cNvGraphicFramePr/>
      </xdr:nvGraphicFramePr>
      <xdr:xfrm>
        <a:off x="5135400" y="171360"/>
        <a:ext cx="50461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7</xdr:col>
      <xdr:colOff>608760</xdr:colOff>
      <xdr:row>21</xdr:row>
      <xdr:rowOff>161640</xdr:rowOff>
    </xdr:to>
    <xdr:graphicFrame>
      <xdr:nvGraphicFramePr>
        <xdr:cNvPr id="2" name="Chart 1"/>
        <xdr:cNvGraphicFramePr/>
      </xdr:nvGraphicFramePr>
      <xdr:xfrm>
        <a:off x="29880" y="28440"/>
        <a:ext cx="50461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800</xdr:colOff>
      <xdr:row>0</xdr:row>
      <xdr:rowOff>37800</xdr:rowOff>
    </xdr:from>
    <xdr:to>
      <xdr:col>15</xdr:col>
      <xdr:colOff>608760</xdr:colOff>
      <xdr:row>21</xdr:row>
      <xdr:rowOff>161640</xdr:rowOff>
    </xdr:to>
    <xdr:graphicFrame>
      <xdr:nvGraphicFramePr>
        <xdr:cNvPr id="3" name="Chart 2"/>
        <xdr:cNvGraphicFramePr/>
      </xdr:nvGraphicFramePr>
      <xdr:xfrm>
        <a:off x="5125320" y="37800"/>
        <a:ext cx="50562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7</xdr:col>
      <xdr:colOff>588960</xdr:colOff>
      <xdr:row>22</xdr:row>
      <xdr:rowOff>19080</xdr:rowOff>
    </xdr:to>
    <xdr:graphicFrame>
      <xdr:nvGraphicFramePr>
        <xdr:cNvPr id="4" name="Chart 1"/>
        <xdr:cNvGraphicFramePr/>
      </xdr:nvGraphicFramePr>
      <xdr:xfrm>
        <a:off x="29880" y="28440"/>
        <a:ext cx="5026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800</xdr:colOff>
      <xdr:row>0</xdr:row>
      <xdr:rowOff>28440</xdr:rowOff>
    </xdr:from>
    <xdr:to>
      <xdr:col>15</xdr:col>
      <xdr:colOff>618840</xdr:colOff>
      <xdr:row>22</xdr:row>
      <xdr:rowOff>9720</xdr:rowOff>
    </xdr:to>
    <xdr:graphicFrame>
      <xdr:nvGraphicFramePr>
        <xdr:cNvPr id="5" name="Chart 2"/>
        <xdr:cNvGraphicFramePr/>
      </xdr:nvGraphicFramePr>
      <xdr:xfrm>
        <a:off x="5125320" y="28440"/>
        <a:ext cx="5066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75960</xdr:rowOff>
    </xdr:from>
    <xdr:to>
      <xdr:col>7</xdr:col>
      <xdr:colOff>60876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79920" y="75960"/>
        <a:ext cx="49960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800</xdr:colOff>
      <xdr:row>0</xdr:row>
      <xdr:rowOff>86040</xdr:rowOff>
    </xdr:from>
    <xdr:to>
      <xdr:col>15</xdr:col>
      <xdr:colOff>598680</xdr:colOff>
      <xdr:row>20</xdr:row>
      <xdr:rowOff>104760</xdr:rowOff>
    </xdr:to>
    <xdr:graphicFrame>
      <xdr:nvGraphicFramePr>
        <xdr:cNvPr id="7" name="Chart 2"/>
        <xdr:cNvGraphicFramePr/>
      </xdr:nvGraphicFramePr>
      <xdr:xfrm>
        <a:off x="5125320" y="86040"/>
        <a:ext cx="5046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1.85"/>
    <col collapsed="false" customWidth="true" hidden="false" outlineLevel="0" max="4" min="3" style="0" width="11.99"/>
    <col collapsed="false" customWidth="true" hidden="false" outlineLevel="0" max="6" min="6" style="0" width="7.42"/>
    <col collapsed="false" customWidth="true" hidden="false" outlineLevel="0" max="7" min="7" style="0" width="10.13"/>
    <col collapsed="false" customWidth="true" hidden="false" outlineLevel="0" max="9" min="8" style="0" width="11.99"/>
    <col collapsed="false" customWidth="true" hidden="false" outlineLevel="0" max="11" min="11" style="0" width="4.99"/>
    <col collapsed="false" customWidth="true" hidden="false" outlineLevel="0" max="14" min="13" style="0" width="11.99"/>
  </cols>
  <sheetData>
    <row r="1" customFormat="false" ht="12.75" hidden="false" customHeight="false" outlineLevel="0" collapsed="false">
      <c r="D1" s="2" t="s">
        <v>0</v>
      </c>
      <c r="E1" s="2"/>
      <c r="F1" s="2" t="s">
        <v>1</v>
      </c>
      <c r="G1" s="2" t="s">
        <v>2</v>
      </c>
      <c r="H1" s="2" t="s">
        <v>3</v>
      </c>
      <c r="I1" s="2"/>
    </row>
    <row r="3" customFormat="false" ht="12.75" hidden="false" customHeight="false" outlineLevel="0" collapsed="false">
      <c r="A3" s="2"/>
      <c r="B3" s="3" t="s">
        <v>4</v>
      </c>
      <c r="C3" s="2"/>
      <c r="D3" s="2"/>
      <c r="E3" s="2"/>
      <c r="F3" s="2"/>
      <c r="G3" s="2" t="s">
        <v>5</v>
      </c>
      <c r="H3" s="2"/>
      <c r="I3" s="2"/>
      <c r="J3" s="2"/>
      <c r="K3" s="2"/>
      <c r="L3" s="2" t="s">
        <v>6</v>
      </c>
      <c r="M3" s="2"/>
    </row>
    <row r="4" customFormat="false" ht="12.75" hidden="false" customHeight="false" outlineLevel="0" collapsed="false">
      <c r="A4" s="2" t="s">
        <v>7</v>
      </c>
      <c r="B4" s="3" t="s">
        <v>8</v>
      </c>
      <c r="C4" s="2" t="s">
        <v>9</v>
      </c>
      <c r="D4" s="2" t="s">
        <v>10</v>
      </c>
      <c r="E4" s="2"/>
      <c r="F4" s="2" t="s">
        <v>7</v>
      </c>
      <c r="G4" s="3" t="s">
        <v>8</v>
      </c>
      <c r="H4" s="2" t="s">
        <v>9</v>
      </c>
      <c r="I4" s="2" t="s">
        <v>10</v>
      </c>
      <c r="J4" s="2"/>
      <c r="K4" s="2" t="s">
        <v>7</v>
      </c>
      <c r="L4" s="3" t="s">
        <v>8</v>
      </c>
      <c r="M4" s="2" t="s">
        <v>9</v>
      </c>
      <c r="N4" s="2" t="s">
        <v>10</v>
      </c>
    </row>
    <row r="5" customFormat="false" ht="12.75" hidden="false" customHeight="false" outlineLevel="0" collapsed="false">
      <c r="A5" s="0" t="n">
        <v>0</v>
      </c>
      <c r="B5" s="1" t="n">
        <v>55.165</v>
      </c>
      <c r="C5" s="0" t="n">
        <f aca="false">(A5*60)+B5</f>
        <v>55.165</v>
      </c>
      <c r="D5" s="4" t="n">
        <v>2.53</v>
      </c>
      <c r="F5" s="0" t="n">
        <v>1</v>
      </c>
      <c r="G5" s="0" t="n">
        <v>7.396</v>
      </c>
      <c r="H5" s="0" t="n">
        <f aca="false">(F5*60)+G5</f>
        <v>67.396</v>
      </c>
      <c r="I5" s="0" t="n">
        <v>2.56</v>
      </c>
      <c r="K5" s="0" t="n">
        <v>1</v>
      </c>
      <c r="L5" s="0" t="n">
        <v>7.462</v>
      </c>
      <c r="M5" s="0" t="n">
        <f aca="false">(K5*60)+L5</f>
        <v>67.462</v>
      </c>
      <c r="N5" s="0" t="n">
        <v>2.53</v>
      </c>
    </row>
    <row r="6" customFormat="false" ht="12.75" hidden="false" customHeight="false" outlineLevel="0" collapsed="false">
      <c r="A6" s="0" t="n">
        <v>0</v>
      </c>
      <c r="B6" s="1" t="n">
        <v>55.24</v>
      </c>
      <c r="C6" s="0" t="n">
        <f aca="false">(A6*60)+B6</f>
        <v>55.24</v>
      </c>
      <c r="D6" s="4" t="n">
        <v>2.55</v>
      </c>
      <c r="F6" s="0" t="n">
        <v>1</v>
      </c>
      <c r="G6" s="0" t="n">
        <v>7.441</v>
      </c>
      <c r="H6" s="0" t="n">
        <f aca="false">(F6*60)+G6</f>
        <v>67.441</v>
      </c>
      <c r="I6" s="0" t="n">
        <v>2.54</v>
      </c>
      <c r="K6" s="0" t="n">
        <v>1</v>
      </c>
      <c r="L6" s="0" t="n">
        <v>7.514</v>
      </c>
      <c r="M6" s="0" t="n">
        <f aca="false">(K6*60)+L6</f>
        <v>67.514</v>
      </c>
      <c r="N6" s="0" t="n">
        <v>2.56</v>
      </c>
    </row>
    <row r="7" customFormat="false" ht="12.75" hidden="false" customHeight="false" outlineLevel="0" collapsed="false">
      <c r="A7" s="0" t="n">
        <v>0</v>
      </c>
      <c r="B7" s="1" t="n">
        <v>55.299</v>
      </c>
      <c r="C7" s="0" t="n">
        <f aca="false">(A7*60)+B7</f>
        <v>55.299</v>
      </c>
      <c r="D7" s="4" t="n">
        <v>2.54</v>
      </c>
      <c r="F7" s="0" t="n">
        <v>1</v>
      </c>
      <c r="G7" s="0" t="n">
        <v>9.526</v>
      </c>
      <c r="H7" s="0" t="n">
        <f aca="false">(F7*60)+G7</f>
        <v>69.526</v>
      </c>
      <c r="I7" s="0" t="n">
        <v>2.53</v>
      </c>
      <c r="K7" s="0" t="n">
        <v>1</v>
      </c>
      <c r="L7" s="0" t="n">
        <v>7.611</v>
      </c>
      <c r="M7" s="0" t="n">
        <f aca="false">(K7*60)+L7</f>
        <v>67.611</v>
      </c>
      <c r="N7" s="0" t="n">
        <v>2.55</v>
      </c>
    </row>
    <row r="8" customFormat="false" ht="12.75" hidden="false" customHeight="false" outlineLevel="0" collapsed="false">
      <c r="A8" s="0" t="n">
        <v>0</v>
      </c>
      <c r="B8" s="1" t="n">
        <v>57.202</v>
      </c>
      <c r="C8" s="0" t="n">
        <f aca="false">(A8*60)+B8</f>
        <v>57.202</v>
      </c>
      <c r="D8" s="4" t="n">
        <v>2.54</v>
      </c>
      <c r="F8" s="0" t="n">
        <v>1</v>
      </c>
      <c r="G8" s="0" t="n">
        <v>9.306</v>
      </c>
      <c r="H8" s="0" t="n">
        <f aca="false">(F8*60)+G8</f>
        <v>69.306</v>
      </c>
      <c r="I8" s="0" t="n">
        <v>2.54</v>
      </c>
      <c r="K8" s="0" t="n">
        <v>1</v>
      </c>
      <c r="L8" s="0" t="n">
        <v>9.385</v>
      </c>
      <c r="M8" s="0" t="n">
        <f aca="false">(K8*60)+L8</f>
        <v>69.385</v>
      </c>
      <c r="N8" s="0" t="n">
        <v>2.5</v>
      </c>
    </row>
    <row r="9" customFormat="false" ht="12.75" hidden="false" customHeight="false" outlineLevel="0" collapsed="false">
      <c r="A9" s="0" t="n">
        <v>0</v>
      </c>
      <c r="B9" s="1" t="n">
        <v>57.155</v>
      </c>
      <c r="C9" s="0" t="n">
        <f aca="false">(A9*60)+B9</f>
        <v>57.155</v>
      </c>
      <c r="D9" s="4" t="n">
        <v>2.51</v>
      </c>
      <c r="F9" s="0" t="n">
        <v>1</v>
      </c>
      <c r="G9" s="0" t="n">
        <v>9.429</v>
      </c>
      <c r="H9" s="0" t="n">
        <f aca="false">(F9*60)+G9</f>
        <v>69.429</v>
      </c>
      <c r="I9" s="0" t="n">
        <v>2.51</v>
      </c>
      <c r="K9" s="0" t="n">
        <v>1</v>
      </c>
      <c r="L9" s="0" t="n">
        <v>9.426</v>
      </c>
      <c r="M9" s="0" t="n">
        <f aca="false">(K9*60)+L9</f>
        <v>69.426</v>
      </c>
      <c r="N9" s="0" t="n">
        <v>2.52</v>
      </c>
    </row>
    <row r="10" customFormat="false" ht="12.75" hidden="false" customHeight="false" outlineLevel="0" collapsed="false">
      <c r="A10" s="0" t="n">
        <v>0</v>
      </c>
      <c r="B10" s="1" t="n">
        <v>57.179</v>
      </c>
      <c r="C10" s="0" t="n">
        <f aca="false">(A10*60)+B10</f>
        <v>57.179</v>
      </c>
      <c r="D10" s="4" t="n">
        <v>2.5</v>
      </c>
      <c r="F10" s="0" t="n">
        <v>1</v>
      </c>
      <c r="G10" s="0" t="n">
        <v>11.228</v>
      </c>
      <c r="H10" s="0" t="n">
        <f aca="false">(F10*60)+G10</f>
        <v>71.228</v>
      </c>
      <c r="I10" s="0" t="n">
        <v>2.56</v>
      </c>
      <c r="K10" s="0" t="n">
        <v>1</v>
      </c>
      <c r="L10" s="0" t="n">
        <v>11.223</v>
      </c>
      <c r="M10" s="0" t="n">
        <f aca="false">(K10*60)+L10</f>
        <v>71.223</v>
      </c>
      <c r="N10" s="0" t="n">
        <v>2.59</v>
      </c>
    </row>
    <row r="11" customFormat="false" ht="12.75" hidden="false" customHeight="false" outlineLevel="0" collapsed="false">
      <c r="A11" s="0" t="n">
        <v>1</v>
      </c>
      <c r="B11" s="1" t="n">
        <v>3.131</v>
      </c>
      <c r="C11" s="0" t="n">
        <f aca="false">(A11*60)+B11</f>
        <v>63.131</v>
      </c>
      <c r="D11" s="4" t="n">
        <v>2.58</v>
      </c>
      <c r="F11" s="0" t="n">
        <v>1</v>
      </c>
      <c r="G11" s="0" t="n">
        <v>15.43</v>
      </c>
      <c r="H11" s="0" t="n">
        <f aca="false">(F11*60)+G11</f>
        <v>75.43</v>
      </c>
      <c r="I11" s="0" t="n">
        <v>2.54</v>
      </c>
      <c r="K11" s="0" t="n">
        <v>1</v>
      </c>
      <c r="L11" s="0" t="n">
        <v>12.524</v>
      </c>
      <c r="M11" s="0" t="n">
        <f aca="false">(K11*60)+L11</f>
        <v>72.524</v>
      </c>
      <c r="N11" s="0" t="n">
        <v>2.54</v>
      </c>
    </row>
    <row r="12" customFormat="false" ht="12.75" hidden="false" customHeight="false" outlineLevel="0" collapsed="false">
      <c r="A12" s="0" t="n">
        <v>1</v>
      </c>
      <c r="B12" s="1" t="n">
        <v>6.774</v>
      </c>
      <c r="C12" s="0" t="n">
        <f aca="false">(A12*60)+B12</f>
        <v>66.774</v>
      </c>
      <c r="D12" s="4" t="n">
        <v>2.52</v>
      </c>
      <c r="F12" s="0" t="n">
        <v>1</v>
      </c>
      <c r="G12" s="0" t="n">
        <v>15.333</v>
      </c>
      <c r="H12" s="0" t="n">
        <f aca="false">(F12*60)+G12</f>
        <v>75.333</v>
      </c>
      <c r="I12" s="0" t="n">
        <v>2.54</v>
      </c>
      <c r="K12" s="0" t="n">
        <v>1</v>
      </c>
      <c r="L12" s="0" t="n">
        <v>13.122</v>
      </c>
      <c r="M12" s="0" t="n">
        <f aca="false">(K12*60)+L12</f>
        <v>73.122</v>
      </c>
      <c r="N12" s="0" t="n">
        <v>2.48</v>
      </c>
    </row>
    <row r="13" customFormat="false" ht="12.75" hidden="false" customHeight="false" outlineLevel="0" collapsed="false">
      <c r="A13" s="0" t="n">
        <v>1</v>
      </c>
      <c r="B13" s="1" t="n">
        <v>8.717</v>
      </c>
      <c r="C13" s="0" t="n">
        <f aca="false">(A13*60)+B13</f>
        <v>68.717</v>
      </c>
      <c r="D13" s="4" t="n">
        <v>2.56</v>
      </c>
      <c r="F13" s="0" t="n">
        <v>1</v>
      </c>
      <c r="G13" s="0" t="n">
        <v>16.868</v>
      </c>
      <c r="H13" s="0" t="n">
        <f aca="false">(F13*60)+G13</f>
        <v>76.868</v>
      </c>
      <c r="I13" s="0" t="n">
        <v>2.58</v>
      </c>
      <c r="K13" s="0" t="n">
        <v>1</v>
      </c>
      <c r="L13" s="0" t="n">
        <v>18.627</v>
      </c>
      <c r="M13" s="0" t="n">
        <f aca="false">(K13*60)+L13</f>
        <v>78.627</v>
      </c>
      <c r="N13" s="0" t="n">
        <v>2.63</v>
      </c>
    </row>
    <row r="14" customFormat="false" ht="12.75" hidden="false" customHeight="false" outlineLevel="0" collapsed="false">
      <c r="A14" s="0" t="n">
        <v>1</v>
      </c>
      <c r="B14" s="1" t="n">
        <v>9.763</v>
      </c>
      <c r="C14" s="0" t="n">
        <f aca="false">(A14*60)+B14</f>
        <v>69.763</v>
      </c>
      <c r="D14" s="4" t="n">
        <v>2.56</v>
      </c>
      <c r="F14" s="0" t="n">
        <v>1</v>
      </c>
      <c r="G14" s="0" t="n">
        <v>17.621</v>
      </c>
      <c r="H14" s="0" t="n">
        <f aca="false">(F14*60)+G14</f>
        <v>77.621</v>
      </c>
      <c r="I14" s="0" t="n">
        <v>2.55</v>
      </c>
      <c r="K14" s="0" t="n">
        <v>1</v>
      </c>
      <c r="L14" s="0" t="n">
        <v>18.718</v>
      </c>
      <c r="M14" s="0" t="n">
        <f aca="false">(K14*60)+L14</f>
        <v>78.718</v>
      </c>
      <c r="N14" s="0" t="n">
        <v>2.57</v>
      </c>
    </row>
    <row r="15" customFormat="false" ht="12.75" hidden="false" customHeight="false" outlineLevel="0" collapsed="false">
      <c r="A15" s="0" t="n">
        <v>1</v>
      </c>
      <c r="B15" s="1" t="n">
        <v>9.826</v>
      </c>
      <c r="C15" s="0" t="n">
        <f aca="false">(A15*60)+B15</f>
        <v>69.826</v>
      </c>
      <c r="D15" s="4" t="n">
        <v>2.56</v>
      </c>
      <c r="F15" s="0" t="n">
        <v>1</v>
      </c>
      <c r="G15" s="0" t="n">
        <v>17.757</v>
      </c>
      <c r="H15" s="0" t="n">
        <f aca="false">(F15*60)+G15</f>
        <v>77.757</v>
      </c>
      <c r="I15" s="0" t="n">
        <v>2.57</v>
      </c>
      <c r="K15" s="0" t="n">
        <v>1</v>
      </c>
      <c r="L15" s="0" t="n">
        <v>17.475</v>
      </c>
      <c r="M15" s="0" t="n">
        <f aca="false">(K15*60)+L15</f>
        <v>77.475</v>
      </c>
      <c r="N15" s="0" t="n">
        <v>2.5</v>
      </c>
    </row>
    <row r="16" customFormat="false" ht="12.75" hidden="false" customHeight="false" outlineLevel="0" collapsed="false">
      <c r="A16" s="0" t="n">
        <v>1</v>
      </c>
      <c r="B16" s="1" t="n">
        <v>10.025</v>
      </c>
      <c r="C16" s="0" t="n">
        <f aca="false">(A16*60)+B16</f>
        <v>70.025</v>
      </c>
      <c r="D16" s="4" t="n">
        <v>2.55</v>
      </c>
      <c r="F16" s="0" t="n">
        <v>1</v>
      </c>
      <c r="G16" s="0" t="n">
        <v>17.245</v>
      </c>
      <c r="H16" s="0" t="n">
        <f aca="false">(F16*60)+G16</f>
        <v>77.245</v>
      </c>
      <c r="I16" s="0" t="n">
        <v>2.55</v>
      </c>
      <c r="K16" s="0" t="n">
        <v>1</v>
      </c>
      <c r="L16" s="0" t="n">
        <v>17.074</v>
      </c>
      <c r="M16" s="0" t="n">
        <f aca="false">(K16*60)+L16</f>
        <v>77.074</v>
      </c>
      <c r="N16" s="0" t="n">
        <v>2.53</v>
      </c>
    </row>
    <row r="17" customFormat="false" ht="12.75" hidden="false" customHeight="false" outlineLevel="0" collapsed="false">
      <c r="A17" s="0" t="n">
        <v>1</v>
      </c>
      <c r="B17" s="1" t="n">
        <v>7.746</v>
      </c>
      <c r="C17" s="0" t="n">
        <f aca="false">(A17*60)+B17</f>
        <v>67.746</v>
      </c>
      <c r="D17" s="4" t="n">
        <v>2.55</v>
      </c>
      <c r="F17" s="0" t="n">
        <v>1</v>
      </c>
      <c r="G17" s="0" t="n">
        <v>16.757</v>
      </c>
      <c r="H17" s="0" t="n">
        <f aca="false">(F17*60)+G17</f>
        <v>76.757</v>
      </c>
      <c r="I17" s="0" t="n">
        <v>2.54</v>
      </c>
      <c r="K17" s="0" t="n">
        <v>1</v>
      </c>
      <c r="L17" s="0" t="n">
        <v>17.177</v>
      </c>
      <c r="M17" s="0" t="n">
        <f aca="false">(K17*60)+L17</f>
        <v>77.177</v>
      </c>
      <c r="N17" s="0" t="n">
        <v>2.57</v>
      </c>
    </row>
    <row r="18" customFormat="false" ht="12.75" hidden="false" customHeight="false" outlineLevel="0" collapsed="false">
      <c r="A18" s="0" t="n">
        <v>1</v>
      </c>
      <c r="B18" s="1" t="n">
        <v>6.533</v>
      </c>
      <c r="C18" s="0" t="n">
        <f aca="false">(A18*60)+B18</f>
        <v>66.533</v>
      </c>
      <c r="D18" s="4" t="n">
        <v>2.56</v>
      </c>
      <c r="F18" s="0" t="n">
        <v>1</v>
      </c>
      <c r="G18" s="0" t="n">
        <v>14.221</v>
      </c>
      <c r="H18" s="0" t="n">
        <f aca="false">(F18*60)+G18</f>
        <v>74.221</v>
      </c>
      <c r="I18" s="0" t="n">
        <v>2.55</v>
      </c>
      <c r="K18" s="0" t="n">
        <v>1</v>
      </c>
      <c r="L18" s="0" t="n">
        <v>15.517</v>
      </c>
      <c r="M18" s="0" t="n">
        <f aca="false">(K18*60)+L18</f>
        <v>75.517</v>
      </c>
      <c r="N18" s="0" t="n">
        <v>2.62</v>
      </c>
    </row>
    <row r="19" customFormat="false" ht="12.75" hidden="false" customHeight="false" outlineLevel="0" collapsed="false">
      <c r="A19" s="0" t="n">
        <v>1</v>
      </c>
      <c r="B19" s="1" t="n">
        <v>4.355</v>
      </c>
      <c r="C19" s="0" t="n">
        <f aca="false">(A19*60)+B19</f>
        <v>64.355</v>
      </c>
      <c r="D19" s="4" t="n">
        <v>2.57</v>
      </c>
      <c r="F19" s="0" t="n">
        <v>1</v>
      </c>
      <c r="G19" s="0" t="n">
        <v>13.281</v>
      </c>
      <c r="H19" s="0" t="n">
        <f aca="false">(F19*60)+G19</f>
        <v>73.281</v>
      </c>
      <c r="I19" s="0" t="n">
        <v>2.52</v>
      </c>
      <c r="K19" s="0" t="n">
        <v>1</v>
      </c>
      <c r="L19" s="0" t="n">
        <v>12.871</v>
      </c>
      <c r="M19" s="0" t="n">
        <f aca="false">(K19*60)+L19</f>
        <v>72.871</v>
      </c>
      <c r="N19" s="0" t="n">
        <v>2.53</v>
      </c>
    </row>
    <row r="20" customFormat="false" ht="12.75" hidden="false" customHeight="false" outlineLevel="0" collapsed="false">
      <c r="A20" s="0" t="n">
        <v>1</v>
      </c>
      <c r="B20" s="1" t="n">
        <v>3.178</v>
      </c>
      <c r="C20" s="0" t="n">
        <f aca="false">(A20*60)+B20</f>
        <v>63.178</v>
      </c>
      <c r="D20" s="4" t="n">
        <v>2.53</v>
      </c>
      <c r="F20" s="0" t="n">
        <v>1</v>
      </c>
      <c r="G20" s="0" t="n">
        <v>10.916</v>
      </c>
      <c r="H20" s="0" t="n">
        <f aca="false">(F20*60)+G20</f>
        <v>70.916</v>
      </c>
      <c r="I20" s="0" t="n">
        <v>2.55</v>
      </c>
      <c r="K20" s="0" t="n">
        <v>1</v>
      </c>
      <c r="L20" s="0" t="n">
        <v>11.195</v>
      </c>
      <c r="M20" s="0" t="n">
        <f aca="false">(K20*60)+L20</f>
        <v>71.195</v>
      </c>
      <c r="N20" s="0" t="n">
        <v>2.57</v>
      </c>
    </row>
    <row r="21" customFormat="false" ht="12.75" hidden="false" customHeight="false" outlineLevel="0" collapsed="false">
      <c r="A21" s="0" t="n">
        <v>1</v>
      </c>
      <c r="B21" s="1" t="n">
        <v>0.408</v>
      </c>
      <c r="C21" s="0" t="n">
        <f aca="false">(A21*60)+B21</f>
        <v>60.408</v>
      </c>
      <c r="D21" s="4" t="n">
        <v>2.56</v>
      </c>
      <c r="F21" s="0" t="n">
        <v>1</v>
      </c>
      <c r="G21" s="0" t="n">
        <v>9.517</v>
      </c>
      <c r="H21" s="0" t="n">
        <f aca="false">(F21*60)+G21</f>
        <v>69.517</v>
      </c>
      <c r="I21" s="0" t="n">
        <v>2.54</v>
      </c>
      <c r="K21" s="0" t="n">
        <v>1</v>
      </c>
      <c r="L21" s="0" t="n">
        <v>7.621</v>
      </c>
      <c r="M21" s="0" t="n">
        <f aca="false">(K21*60)+L21</f>
        <v>67.621</v>
      </c>
      <c r="N21" s="0" t="n">
        <v>2.55</v>
      </c>
    </row>
    <row r="22" customFormat="false" ht="12.75" hidden="false" customHeight="false" outlineLevel="0" collapsed="false">
      <c r="A22" s="0" t="n">
        <v>0</v>
      </c>
      <c r="B22" s="1" t="n">
        <v>58.938</v>
      </c>
      <c r="C22" s="0" t="n">
        <f aca="false">(A22*60)+B22</f>
        <v>58.938</v>
      </c>
      <c r="D22" s="4" t="n">
        <v>2.5</v>
      </c>
      <c r="F22" s="0" t="n">
        <v>1</v>
      </c>
      <c r="G22" s="0" t="n">
        <v>6.194</v>
      </c>
      <c r="H22" s="0" t="n">
        <f aca="false">(F22*60)+G22</f>
        <v>66.194</v>
      </c>
      <c r="I22" s="0" t="n">
        <v>2.53</v>
      </c>
      <c r="K22" s="0" t="n">
        <v>1</v>
      </c>
      <c r="L22" s="0" t="n">
        <v>6.242</v>
      </c>
      <c r="M22" s="0" t="n">
        <f aca="false">(K22*60)+L22</f>
        <v>66.242</v>
      </c>
      <c r="N22" s="0" t="n">
        <v>2.6</v>
      </c>
    </row>
    <row r="23" customFormat="false" ht="12.75" hidden="false" customHeight="false" outlineLevel="0" collapsed="false">
      <c r="A23" s="0" t="n">
        <v>0</v>
      </c>
      <c r="B23" s="1" t="n">
        <v>54.931</v>
      </c>
      <c r="C23" s="0" t="n">
        <f aca="false">(A23*60)+B23</f>
        <v>54.931</v>
      </c>
      <c r="D23" s="4" t="n">
        <v>2.57</v>
      </c>
      <c r="F23" s="0" t="n">
        <v>1</v>
      </c>
      <c r="G23" s="0" t="n">
        <v>4.324</v>
      </c>
      <c r="H23" s="0" t="n">
        <f aca="false">(F23*60)+G23</f>
        <v>64.324</v>
      </c>
      <c r="I23" s="0" t="n">
        <v>2.57</v>
      </c>
      <c r="K23" s="0" t="n">
        <v>1</v>
      </c>
      <c r="L23" s="0" t="n">
        <v>4.073</v>
      </c>
      <c r="M23" s="0" t="n">
        <f aca="false">(K23*60)+L23</f>
        <v>64.073</v>
      </c>
      <c r="N23" s="0" t="n">
        <v>2.53</v>
      </c>
    </row>
    <row r="24" customFormat="false" ht="12.75" hidden="false" customHeight="false" outlineLevel="0" collapsed="false">
      <c r="A24" s="0" t="n">
        <v>0</v>
      </c>
      <c r="B24" s="1" t="n">
        <v>52.748</v>
      </c>
      <c r="C24" s="0" t="n">
        <f aca="false">(A24*60)+B24</f>
        <v>52.748</v>
      </c>
      <c r="D24" s="4" t="n">
        <v>2.54</v>
      </c>
      <c r="F24" s="0" t="n">
        <v>1</v>
      </c>
      <c r="G24" s="0" t="n">
        <v>2.19</v>
      </c>
      <c r="H24" s="0" t="n">
        <f aca="false">(F24*60)+G24</f>
        <v>62.19</v>
      </c>
      <c r="I24" s="0" t="n">
        <v>2.54</v>
      </c>
      <c r="K24" s="0" t="n">
        <v>0</v>
      </c>
      <c r="L24" s="0" t="n">
        <v>59.789</v>
      </c>
      <c r="M24" s="0" t="n">
        <f aca="false">(K24*60)+L24</f>
        <v>59.789</v>
      </c>
      <c r="N24" s="0" t="n">
        <v>2.54</v>
      </c>
    </row>
    <row r="26" customFormat="false" ht="12.75" hidden="false" customHeight="false" outlineLevel="0" collapsed="false">
      <c r="B26" s="1" t="s">
        <v>11</v>
      </c>
      <c r="C26" s="0" t="n">
        <f aca="false">AVERAGE(C5:C24)</f>
        <v>61.71565</v>
      </c>
      <c r="D26" s="0" t="n">
        <f aca="false">AVERAGE(D5:D24)</f>
        <v>2.544</v>
      </c>
      <c r="G26" s="0" t="s">
        <v>11</v>
      </c>
      <c r="H26" s="0" t="n">
        <f aca="false">AVERAGE(H5:H24)</f>
        <v>71.599</v>
      </c>
      <c r="I26" s="0" t="n">
        <f aca="false">AVERAGE(I5:I24)</f>
        <v>2.5455</v>
      </c>
      <c r="L26" s="0" t="s">
        <v>11</v>
      </c>
      <c r="M26" s="0" t="n">
        <f aca="false">AVERAGE(M5:M24)</f>
        <v>71.2323</v>
      </c>
      <c r="N26" s="0" t="n">
        <f aca="false">AVERAGE(N5:N24)</f>
        <v>2.5505</v>
      </c>
    </row>
    <row r="27" customFormat="false" ht="12.75" hidden="false" customHeight="false" outlineLevel="0" collapsed="false">
      <c r="B27" s="1" t="s">
        <v>12</v>
      </c>
      <c r="C27" s="0" t="n">
        <f aca="false">STDEVA(C5:C24)</f>
        <v>5.93170021135327</v>
      </c>
      <c r="D27" s="0" t="n">
        <f aca="false">STDEVA(D5:D24)</f>
        <v>0.0230331568784975</v>
      </c>
      <c r="G27" s="1" t="s">
        <v>12</v>
      </c>
      <c r="H27" s="0" t="n">
        <f aca="false">STDEVA(H5:H24)</f>
        <v>4.7216157470889</v>
      </c>
      <c r="I27" s="0" t="n">
        <f aca="false">STDEVA(I5:I24)</f>
        <v>0.0170061908232205</v>
      </c>
      <c r="L27" s="1" t="s">
        <v>12</v>
      </c>
      <c r="M27" s="0" t="n">
        <f aca="false">STDEVA(M5:M24)</f>
        <v>5.19826731355342</v>
      </c>
      <c r="N27" s="0" t="n">
        <f aca="false">STDEVA(N5:N24)</f>
        <v>0.039266297320516</v>
      </c>
    </row>
    <row r="29" customFormat="false" ht="12.75" hidden="false" customHeight="false" outlineLevel="0" collapsed="false">
      <c r="B29" s="2" t="s">
        <v>13</v>
      </c>
      <c r="C29" s="2" t="s">
        <v>14</v>
      </c>
      <c r="D29" s="2" t="s">
        <v>10</v>
      </c>
    </row>
    <row r="30" customFormat="false" ht="12.75" hidden="false" customHeight="false" outlineLevel="0" collapsed="false">
      <c r="B30" s="0" t="s">
        <v>11</v>
      </c>
      <c r="C30" s="0" t="n">
        <f aca="false">AVERAGE(C5:C24,H5:H24,M5:M24)</f>
        <v>68.1823166666667</v>
      </c>
      <c r="D30" s="0" t="n">
        <f aca="false">AVERAGE(D5:D24,I5:I24,N5:N24)</f>
        <v>2.54666666666667</v>
      </c>
    </row>
    <row r="31" customFormat="false" ht="12.75" hidden="false" customHeight="false" outlineLevel="0" collapsed="false">
      <c r="B31" s="0" t="s">
        <v>12</v>
      </c>
      <c r="C31" s="0" t="n">
        <f aca="false">STDEVA(C5:C24,H5:H24,M5:M24)</f>
        <v>6.96406202206551</v>
      </c>
      <c r="D31" s="0" t="n">
        <f aca="false">STDEVA(D5:D24,I5:I24,N5:N24)</f>
        <v>0.0277193358852788</v>
      </c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A35" s="5"/>
      <c r="B35" s="0"/>
    </row>
    <row r="36" customFormat="false" ht="12.75" hidden="false" customHeight="false" outlineLevel="0" collapsed="false">
      <c r="A36" s="5"/>
      <c r="B36" s="0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85"/>
    <col collapsed="false" customWidth="true" hidden="false" outlineLevel="0" max="4" min="3" style="0" width="11.99"/>
    <col collapsed="false" customWidth="true" hidden="false" outlineLevel="0" max="6" min="6" style="0" width="7.42"/>
    <col collapsed="false" customWidth="true" hidden="false" outlineLevel="0" max="7" min="7" style="0" width="10.13"/>
    <col collapsed="false" customWidth="true" hidden="false" outlineLevel="0" max="9" min="8" style="0" width="11.99"/>
    <col collapsed="false" customWidth="true" hidden="false" outlineLevel="0" max="11" min="11" style="0" width="4.99"/>
    <col collapsed="false" customWidth="true" hidden="false" outlineLevel="0" max="12" min="12" style="0" width="10.13"/>
    <col collapsed="false" customWidth="true" hidden="false" outlineLevel="0" max="14" min="13" style="0" width="11.99"/>
  </cols>
  <sheetData>
    <row r="1" customFormat="false" ht="12.75" hidden="false" customHeight="false" outlineLevel="0" collapsed="false">
      <c r="B1" s="1"/>
      <c r="D1" s="2" t="s">
        <v>15</v>
      </c>
      <c r="E1" s="2"/>
      <c r="F1" s="2" t="s">
        <v>1</v>
      </c>
      <c r="G1" s="2" t="s">
        <v>2</v>
      </c>
      <c r="H1" s="2" t="s">
        <v>3</v>
      </c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1" t="s">
        <v>4</v>
      </c>
      <c r="G3" s="0" t="s">
        <v>5</v>
      </c>
      <c r="L3" s="0" t="s">
        <v>6</v>
      </c>
    </row>
    <row r="4" customFormat="false" ht="12.75" hidden="false" customHeight="false" outlineLevel="0" collapsed="false">
      <c r="A4" s="2" t="s">
        <v>7</v>
      </c>
      <c r="B4" s="3" t="s">
        <v>8</v>
      </c>
      <c r="C4" s="2" t="s">
        <v>9</v>
      </c>
      <c r="D4" s="2" t="s">
        <v>10</v>
      </c>
      <c r="E4" s="2"/>
      <c r="F4" s="2" t="s">
        <v>7</v>
      </c>
      <c r="G4" s="3" t="s">
        <v>8</v>
      </c>
      <c r="H4" s="2" t="s">
        <v>9</v>
      </c>
      <c r="I4" s="2" t="s">
        <v>10</v>
      </c>
      <c r="J4" s="2"/>
      <c r="K4" s="2" t="s">
        <v>7</v>
      </c>
      <c r="L4" s="3" t="s">
        <v>8</v>
      </c>
      <c r="M4" s="2" t="s">
        <v>9</v>
      </c>
      <c r="N4" s="2" t="s">
        <v>10</v>
      </c>
    </row>
    <row r="5" customFormat="false" ht="12.75" hidden="false" customHeight="false" outlineLevel="0" collapsed="false">
      <c r="A5" s="0" t="n">
        <v>0</v>
      </c>
      <c r="B5" s="0" t="n">
        <v>16.527</v>
      </c>
      <c r="C5" s="0" t="n">
        <f aca="false">(A5*60)+B5</f>
        <v>16.527</v>
      </c>
      <c r="D5" s="4" t="n">
        <v>1.52</v>
      </c>
      <c r="E5" s="4"/>
      <c r="F5" s="0" t="n">
        <v>0</v>
      </c>
      <c r="G5" s="0" t="n">
        <v>18.422</v>
      </c>
      <c r="H5" s="0" t="n">
        <f aca="false">(F5*60)+G5</f>
        <v>18.422</v>
      </c>
      <c r="I5" s="4" t="n">
        <v>1.55</v>
      </c>
      <c r="J5" s="4"/>
      <c r="K5" s="0" t="n">
        <v>0</v>
      </c>
      <c r="L5" s="0" t="n">
        <v>14.932</v>
      </c>
      <c r="M5" s="0" t="n">
        <f aca="false">(K5*60)+L5</f>
        <v>14.932</v>
      </c>
      <c r="N5" s="4" t="n">
        <v>1.54</v>
      </c>
    </row>
    <row r="6" customFormat="false" ht="12.75" hidden="false" customHeight="false" outlineLevel="0" collapsed="false">
      <c r="A6" s="0" t="n">
        <v>0</v>
      </c>
      <c r="B6" s="0" t="n">
        <v>16.664</v>
      </c>
      <c r="C6" s="0" t="n">
        <f aca="false">(A6*60)+B6</f>
        <v>16.664</v>
      </c>
      <c r="D6" s="4" t="n">
        <v>1.51</v>
      </c>
      <c r="E6" s="4"/>
      <c r="F6" s="0" t="n">
        <v>0</v>
      </c>
      <c r="G6" s="0" t="n">
        <v>19.225</v>
      </c>
      <c r="H6" s="0" t="n">
        <f aca="false">(F6*60)+G6</f>
        <v>19.225</v>
      </c>
      <c r="I6" s="4" t="n">
        <v>1.57</v>
      </c>
      <c r="J6" s="4"/>
      <c r="K6" s="0" t="n">
        <v>0</v>
      </c>
      <c r="L6" s="0" t="n">
        <v>15.491</v>
      </c>
      <c r="M6" s="0" t="n">
        <f aca="false">(K6*60)+L6</f>
        <v>15.491</v>
      </c>
      <c r="N6" s="4" t="n">
        <v>1.53</v>
      </c>
    </row>
    <row r="7" customFormat="false" ht="12.75" hidden="false" customHeight="false" outlineLevel="0" collapsed="false">
      <c r="A7" s="0" t="n">
        <v>0</v>
      </c>
      <c r="B7" s="0" t="n">
        <v>17.201</v>
      </c>
      <c r="C7" s="0" t="n">
        <f aca="false">(A7*60)+B7</f>
        <v>17.201</v>
      </c>
      <c r="D7" s="4" t="n">
        <v>1.55</v>
      </c>
      <c r="E7" s="4"/>
      <c r="F7" s="0" t="n">
        <v>0</v>
      </c>
      <c r="G7" s="0" t="n">
        <v>19.263</v>
      </c>
      <c r="H7" s="0" t="n">
        <f aca="false">(F7*60)+G7</f>
        <v>19.263</v>
      </c>
      <c r="I7" s="4" t="n">
        <v>1.54</v>
      </c>
      <c r="J7" s="4"/>
      <c r="K7" s="0" t="n">
        <v>0</v>
      </c>
      <c r="L7" s="0" t="n">
        <v>15.399</v>
      </c>
      <c r="M7" s="0" t="n">
        <f aca="false">(K7*60)+L7</f>
        <v>15.399</v>
      </c>
      <c r="N7" s="4" t="n">
        <v>1.49</v>
      </c>
    </row>
    <row r="8" customFormat="false" ht="12.75" hidden="false" customHeight="false" outlineLevel="0" collapsed="false">
      <c r="A8" s="0" t="n">
        <v>0</v>
      </c>
      <c r="B8" s="0" t="n">
        <v>17.214</v>
      </c>
      <c r="C8" s="0" t="n">
        <f aca="false">(A8*60)+B8</f>
        <v>17.214</v>
      </c>
      <c r="D8" s="4" t="n">
        <v>1.54</v>
      </c>
      <c r="E8" s="4"/>
      <c r="F8" s="0" t="n">
        <v>0</v>
      </c>
      <c r="G8" s="0" t="n">
        <v>19.852</v>
      </c>
      <c r="H8" s="0" t="n">
        <f aca="false">(F8*60)+G8</f>
        <v>19.852</v>
      </c>
      <c r="I8" s="4" t="n">
        <v>1.52</v>
      </c>
      <c r="J8" s="4"/>
      <c r="K8" s="0" t="n">
        <v>0</v>
      </c>
      <c r="L8" s="0" t="n">
        <v>15.471</v>
      </c>
      <c r="M8" s="0" t="n">
        <f aca="false">(K8*60)+L8</f>
        <v>15.471</v>
      </c>
      <c r="N8" s="4" t="n">
        <v>1.53</v>
      </c>
    </row>
    <row r="9" customFormat="false" ht="12.75" hidden="false" customHeight="false" outlineLevel="0" collapsed="false">
      <c r="A9" s="0" t="n">
        <v>0</v>
      </c>
      <c r="B9" s="0" t="n">
        <v>17.067</v>
      </c>
      <c r="C9" s="0" t="n">
        <f aca="false">(A9*60)+B9</f>
        <v>17.067</v>
      </c>
      <c r="D9" s="4" t="n">
        <v>1.52</v>
      </c>
      <c r="E9" s="4"/>
      <c r="F9" s="0" t="n">
        <v>0</v>
      </c>
      <c r="G9" s="0" t="n">
        <v>19.568</v>
      </c>
      <c r="H9" s="0" t="n">
        <f aca="false">(F9*60)+G9</f>
        <v>19.568</v>
      </c>
      <c r="I9" s="4" t="n">
        <v>1.52</v>
      </c>
      <c r="J9" s="4"/>
      <c r="K9" s="0" t="n">
        <v>0</v>
      </c>
      <c r="L9" s="0" t="n">
        <v>15.876</v>
      </c>
      <c r="M9" s="0" t="n">
        <f aca="false">(K9*60)+L9</f>
        <v>15.876</v>
      </c>
      <c r="N9" s="4" t="n">
        <v>1.51</v>
      </c>
    </row>
    <row r="10" customFormat="false" ht="12.75" hidden="false" customHeight="false" outlineLevel="0" collapsed="false">
      <c r="A10" s="0" t="n">
        <v>0</v>
      </c>
      <c r="B10" s="0" t="n">
        <v>16.723</v>
      </c>
      <c r="C10" s="0" t="n">
        <f aca="false">(A10*60)+B10</f>
        <v>16.723</v>
      </c>
      <c r="D10" s="4" t="n">
        <v>1.47</v>
      </c>
      <c r="E10" s="4"/>
      <c r="F10" s="0" t="n">
        <v>0</v>
      </c>
      <c r="G10" s="0" t="n">
        <v>19.94</v>
      </c>
      <c r="H10" s="0" t="n">
        <f aca="false">(F10*60)+G10</f>
        <v>19.94</v>
      </c>
      <c r="I10" s="4" t="n">
        <v>1.57</v>
      </c>
      <c r="J10" s="4"/>
      <c r="K10" s="0" t="n">
        <v>0</v>
      </c>
      <c r="L10" s="0" t="n">
        <v>16.13</v>
      </c>
      <c r="M10" s="0" t="n">
        <f aca="false">(K10*60)+L10</f>
        <v>16.13</v>
      </c>
      <c r="N10" s="4" t="n">
        <v>1.63</v>
      </c>
    </row>
    <row r="11" customFormat="false" ht="12.75" hidden="false" customHeight="false" outlineLevel="0" collapsed="false">
      <c r="A11" s="0" t="n">
        <v>0</v>
      </c>
      <c r="B11" s="0" t="n">
        <v>17.267</v>
      </c>
      <c r="C11" s="0" t="n">
        <f aca="false">(A11*60)+B11</f>
        <v>17.267</v>
      </c>
      <c r="D11" s="4" t="n">
        <v>1.53</v>
      </c>
      <c r="E11" s="4"/>
      <c r="F11" s="0" t="n">
        <v>0</v>
      </c>
      <c r="G11" s="0" t="n">
        <v>19.623</v>
      </c>
      <c r="H11" s="0" t="n">
        <f aca="false">(F11*60)+G11</f>
        <v>19.623</v>
      </c>
      <c r="I11" s="4" t="n">
        <v>1.5</v>
      </c>
      <c r="J11" s="4"/>
      <c r="K11" s="0" t="n">
        <v>0</v>
      </c>
      <c r="L11" s="0" t="n">
        <v>15.663</v>
      </c>
      <c r="M11" s="0" t="n">
        <f aca="false">(K11*60)+L11</f>
        <v>15.663</v>
      </c>
      <c r="N11" s="4" t="n">
        <v>1.54</v>
      </c>
    </row>
    <row r="12" customFormat="false" ht="12.75" hidden="false" customHeight="false" outlineLevel="0" collapsed="false">
      <c r="A12" s="0" t="n">
        <v>0</v>
      </c>
      <c r="B12" s="0" t="n">
        <v>17.068</v>
      </c>
      <c r="C12" s="0" t="n">
        <f aca="false">(A12*60)+B12</f>
        <v>17.068</v>
      </c>
      <c r="D12" s="4" t="n">
        <v>1.52</v>
      </c>
      <c r="E12" s="4"/>
      <c r="F12" s="0" t="n">
        <v>0</v>
      </c>
      <c r="G12" s="0" t="n">
        <v>19.882</v>
      </c>
      <c r="H12" s="0" t="n">
        <f aca="false">(F12*60)+G12</f>
        <v>19.882</v>
      </c>
      <c r="I12" s="4" t="n">
        <v>1.53</v>
      </c>
      <c r="J12" s="4"/>
      <c r="K12" s="0" t="n">
        <v>0</v>
      </c>
      <c r="L12" s="0" t="n">
        <v>15.619</v>
      </c>
      <c r="M12" s="0" t="n">
        <f aca="false">(K12*60)+L12</f>
        <v>15.619</v>
      </c>
      <c r="N12" s="4" t="n">
        <v>1.5</v>
      </c>
    </row>
    <row r="13" customFormat="false" ht="12.75" hidden="false" customHeight="false" outlineLevel="0" collapsed="false">
      <c r="A13" s="0" t="n">
        <v>0</v>
      </c>
      <c r="B13" s="0" t="n">
        <v>17.522</v>
      </c>
      <c r="C13" s="0" t="n">
        <f aca="false">(A13*60)+B13</f>
        <v>17.522</v>
      </c>
      <c r="D13" s="4" t="n">
        <v>1.58</v>
      </c>
      <c r="E13" s="4"/>
      <c r="F13" s="0" t="n">
        <v>0</v>
      </c>
      <c r="G13" s="0" t="n">
        <v>19.651</v>
      </c>
      <c r="H13" s="0" t="n">
        <f aca="false">(F13*60)+G13</f>
        <v>19.651</v>
      </c>
      <c r="I13" s="4" t="n">
        <v>1.51</v>
      </c>
      <c r="J13" s="4"/>
      <c r="K13" s="0" t="n">
        <v>0</v>
      </c>
      <c r="L13" s="0" t="n">
        <v>15.962</v>
      </c>
      <c r="M13" s="0" t="n">
        <f aca="false">(K13*60)+L13</f>
        <v>15.962</v>
      </c>
      <c r="N13" s="4" t="n">
        <v>1.56</v>
      </c>
    </row>
    <row r="14" customFormat="false" ht="12.75" hidden="false" customHeight="false" outlineLevel="0" collapsed="false">
      <c r="A14" s="0" t="n">
        <v>0</v>
      </c>
      <c r="B14" s="0" t="n">
        <v>17.175</v>
      </c>
      <c r="C14" s="0" t="n">
        <f aca="false">(A14*60)+B14</f>
        <v>17.175</v>
      </c>
      <c r="D14" s="4" t="n">
        <v>1.51</v>
      </c>
      <c r="E14" s="4"/>
      <c r="F14" s="0" t="n">
        <v>0</v>
      </c>
      <c r="G14" s="0" t="n">
        <v>19.669</v>
      </c>
      <c r="H14" s="0" t="n">
        <f aca="false">(F14*60)+G14</f>
        <v>19.669</v>
      </c>
      <c r="I14" s="4" t="n">
        <v>1.51</v>
      </c>
      <c r="J14" s="4"/>
      <c r="K14" s="0" t="n">
        <v>0</v>
      </c>
      <c r="L14" s="0" t="n">
        <v>14.188</v>
      </c>
      <c r="M14" s="0" t="n">
        <f aca="false">(K14*60)+L14</f>
        <v>14.188</v>
      </c>
      <c r="N14" s="4" t="n">
        <v>1.56</v>
      </c>
    </row>
    <row r="15" customFormat="false" ht="12.75" hidden="false" customHeight="false" outlineLevel="0" collapsed="false">
      <c r="A15" s="0" t="n">
        <v>0</v>
      </c>
      <c r="B15" s="0" t="n">
        <v>14.746</v>
      </c>
      <c r="C15" s="0" t="n">
        <f aca="false">(A15*60)+B15</f>
        <v>14.746</v>
      </c>
      <c r="D15" s="4" t="n">
        <v>1.51</v>
      </c>
      <c r="E15" s="4"/>
      <c r="F15" s="0" t="n">
        <v>0</v>
      </c>
      <c r="G15" s="0" t="n">
        <v>20.031</v>
      </c>
      <c r="H15" s="0" t="n">
        <f aca="false">(F15*60)+G15</f>
        <v>20.031</v>
      </c>
      <c r="I15" s="4" t="n">
        <v>1.54</v>
      </c>
      <c r="J15" s="4"/>
      <c r="K15" s="0" t="n">
        <v>0</v>
      </c>
      <c r="L15" s="0" t="n">
        <v>11.584</v>
      </c>
      <c r="M15" s="0" t="n">
        <f aca="false">(K15*60)+L15</f>
        <v>11.584</v>
      </c>
      <c r="N15" s="4" t="n">
        <v>1.51</v>
      </c>
    </row>
    <row r="16" customFormat="false" ht="12.75" hidden="false" customHeight="false" outlineLevel="0" collapsed="false">
      <c r="A16" s="0" t="n">
        <v>0</v>
      </c>
      <c r="B16" s="0" t="n">
        <v>12.637</v>
      </c>
      <c r="C16" s="0" t="n">
        <f aca="false">(A16*60)+B16</f>
        <v>12.637</v>
      </c>
      <c r="D16" s="4" t="n">
        <v>1.53</v>
      </c>
      <c r="E16" s="4"/>
      <c r="F16" s="0" t="n">
        <v>0</v>
      </c>
      <c r="G16" s="0" t="n">
        <v>18.374</v>
      </c>
      <c r="H16" s="0" t="n">
        <f aca="false">(F16*60)+G16</f>
        <v>18.374</v>
      </c>
      <c r="I16" s="4" t="n">
        <v>1.53</v>
      </c>
      <c r="J16" s="4"/>
      <c r="K16" s="0" t="n">
        <v>0</v>
      </c>
      <c r="L16" s="0" t="n">
        <v>11.207</v>
      </c>
      <c r="M16" s="0" t="n">
        <f aca="false">(K16*60)+L16</f>
        <v>11.207</v>
      </c>
      <c r="N16" s="4" t="n">
        <v>1.52</v>
      </c>
    </row>
    <row r="17" customFormat="false" ht="12.75" hidden="false" customHeight="false" outlineLevel="0" collapsed="false">
      <c r="A17" s="0" t="n">
        <v>0</v>
      </c>
      <c r="B17" s="0" t="n">
        <v>9.909</v>
      </c>
      <c r="C17" s="0" t="n">
        <f aca="false">(A17*60)+B17</f>
        <v>9.909</v>
      </c>
      <c r="D17" s="4" t="n">
        <v>1.53</v>
      </c>
      <c r="E17" s="4"/>
      <c r="F17" s="0" t="n">
        <v>0</v>
      </c>
      <c r="G17" s="0" t="n">
        <v>17.802</v>
      </c>
      <c r="H17" s="0" t="n">
        <f aca="false">(F17*60)+G17</f>
        <v>17.802</v>
      </c>
      <c r="I17" s="4" t="n">
        <v>1.52</v>
      </c>
      <c r="J17" s="4"/>
      <c r="K17" s="0" t="n">
        <v>0</v>
      </c>
      <c r="L17" s="0" t="n">
        <v>8.201</v>
      </c>
      <c r="M17" s="0" t="n">
        <f aca="false">(K17*60)+L17</f>
        <v>8.201</v>
      </c>
      <c r="N17" s="4" t="n">
        <v>1.52</v>
      </c>
    </row>
    <row r="18" customFormat="false" ht="12.75" hidden="false" customHeight="false" outlineLevel="0" collapsed="false">
      <c r="A18" s="0" t="n">
        <v>0</v>
      </c>
      <c r="B18" s="0" t="n">
        <v>6.31</v>
      </c>
      <c r="C18" s="0" t="n">
        <f aca="false">(A18*60)+B18</f>
        <v>6.31</v>
      </c>
      <c r="D18" s="4" t="n">
        <v>1.54</v>
      </c>
      <c r="E18" s="4"/>
      <c r="F18" s="0" t="n">
        <v>0</v>
      </c>
      <c r="G18" s="0" t="n">
        <v>15.464</v>
      </c>
      <c r="H18" s="0" t="n">
        <f aca="false">(F18*60)+G18</f>
        <v>15.464</v>
      </c>
      <c r="I18" s="4" t="n">
        <v>1.53</v>
      </c>
      <c r="J18" s="4"/>
      <c r="K18" s="0" t="n">
        <v>0</v>
      </c>
      <c r="L18" s="0" t="n">
        <v>6.742</v>
      </c>
      <c r="M18" s="0" t="n">
        <f aca="false">(K18*60)+L18</f>
        <v>6.742</v>
      </c>
      <c r="N18" s="4" t="n">
        <v>1.5</v>
      </c>
    </row>
    <row r="19" customFormat="false" ht="12.75" hidden="false" customHeight="false" outlineLevel="0" collapsed="false">
      <c r="A19" s="0" t="n">
        <v>0</v>
      </c>
      <c r="B19" s="0" t="n">
        <v>3.161</v>
      </c>
      <c r="C19" s="0" t="n">
        <f aca="false">(A19*60)+B19</f>
        <v>3.161</v>
      </c>
      <c r="D19" s="4" t="n">
        <v>1.46</v>
      </c>
      <c r="E19" s="4"/>
      <c r="F19" s="0" t="n">
        <v>0</v>
      </c>
      <c r="G19" s="0" t="n">
        <v>14.125</v>
      </c>
      <c r="H19" s="0" t="n">
        <f aca="false">(F19*60)+G19</f>
        <v>14.125</v>
      </c>
      <c r="I19" s="4" t="n">
        <v>1.42</v>
      </c>
      <c r="J19" s="4"/>
      <c r="K19" s="0" t="n">
        <v>0</v>
      </c>
      <c r="L19" s="0" t="n">
        <v>3.404</v>
      </c>
      <c r="M19" s="0" t="n">
        <f aca="false">(K19*60)+L19</f>
        <v>3.404</v>
      </c>
      <c r="N19" s="4" t="n">
        <v>1.48</v>
      </c>
    </row>
    <row r="20" customFormat="false" ht="12.75" hidden="false" customHeight="false" outlineLevel="0" collapsed="false">
      <c r="A20" s="0" t="n">
        <v>0</v>
      </c>
      <c r="B20" s="0" t="n">
        <v>7.518</v>
      </c>
      <c r="C20" s="0" t="n">
        <f aca="false">(A20*60)+B20</f>
        <v>7.518</v>
      </c>
      <c r="D20" s="4" t="n">
        <v>1.55</v>
      </c>
      <c r="E20" s="4"/>
      <c r="F20" s="0" t="n">
        <v>0</v>
      </c>
      <c r="G20" s="0" t="n">
        <v>11.288</v>
      </c>
      <c r="H20" s="0" t="n">
        <f aca="false">(F20*60)+G20</f>
        <v>11.288</v>
      </c>
      <c r="I20" s="4" t="n">
        <v>1.54</v>
      </c>
      <c r="J20" s="4"/>
      <c r="K20" s="0" t="n">
        <v>0</v>
      </c>
      <c r="L20" s="0" t="n">
        <v>7.495</v>
      </c>
      <c r="M20" s="0" t="n">
        <f aca="false">(K20*60)+L20</f>
        <v>7.495</v>
      </c>
      <c r="N20" s="4" t="n">
        <v>1.55</v>
      </c>
    </row>
    <row r="21" customFormat="false" ht="12.75" hidden="false" customHeight="false" outlineLevel="0" collapsed="false">
      <c r="A21" s="0" t="n">
        <v>0</v>
      </c>
      <c r="B21" s="0" t="n">
        <v>7.555</v>
      </c>
      <c r="C21" s="0" t="n">
        <f aca="false">(A21*60)+B21</f>
        <v>7.555</v>
      </c>
      <c r="D21" s="4" t="n">
        <v>1.54</v>
      </c>
      <c r="E21" s="4"/>
      <c r="F21" s="0" t="n">
        <v>0</v>
      </c>
      <c r="G21" s="0" t="n">
        <v>8.67</v>
      </c>
      <c r="H21" s="0" t="n">
        <f aca="false">(F21*60)+G21</f>
        <v>8.67</v>
      </c>
      <c r="I21" s="4" t="n">
        <v>1.51</v>
      </c>
      <c r="J21" s="4"/>
      <c r="K21" s="0" t="n">
        <v>0</v>
      </c>
      <c r="L21" s="0" t="n">
        <v>7.516</v>
      </c>
      <c r="M21" s="0" t="n">
        <f aca="false">(K21*60)+L21</f>
        <v>7.516</v>
      </c>
      <c r="N21" s="4" t="n">
        <v>1.53</v>
      </c>
    </row>
    <row r="22" customFormat="false" ht="12.75" hidden="false" customHeight="false" outlineLevel="0" collapsed="false">
      <c r="A22" s="0" t="n">
        <v>0</v>
      </c>
      <c r="B22" s="0" t="n">
        <v>7.524</v>
      </c>
      <c r="C22" s="0" t="n">
        <f aca="false">(A22*60)+B22</f>
        <v>7.524</v>
      </c>
      <c r="D22" s="4" t="n">
        <v>1.49</v>
      </c>
      <c r="E22" s="4"/>
      <c r="F22" s="0" t="n">
        <v>0</v>
      </c>
      <c r="G22" s="0" t="n">
        <v>8.251</v>
      </c>
      <c r="H22" s="0" t="n">
        <f aca="false">(F22*60)+G22</f>
        <v>8.251</v>
      </c>
      <c r="I22" s="4" t="n">
        <v>1.49</v>
      </c>
      <c r="J22" s="4"/>
      <c r="K22" s="0" t="n">
        <v>0</v>
      </c>
      <c r="L22" s="0" t="n">
        <v>7.556</v>
      </c>
      <c r="M22" s="0" t="n">
        <f aca="false">(K22*60)+L22</f>
        <v>7.556</v>
      </c>
      <c r="N22" s="4" t="n">
        <v>1.54</v>
      </c>
    </row>
    <row r="23" customFormat="false" ht="12.75" hidden="false" customHeight="false" outlineLevel="0" collapsed="false">
      <c r="A23" s="0" t="n">
        <v>0</v>
      </c>
      <c r="B23" s="0" t="n">
        <v>7.584</v>
      </c>
      <c r="C23" s="0" t="n">
        <f aca="false">(A23*60)+B23</f>
        <v>7.584</v>
      </c>
      <c r="D23" s="4" t="n">
        <v>1.53</v>
      </c>
      <c r="E23" s="4"/>
      <c r="F23" s="0" t="n">
        <v>0</v>
      </c>
      <c r="G23" s="0" t="n">
        <v>5.446</v>
      </c>
      <c r="H23" s="0" t="n">
        <f aca="false">(F23*60)+G23</f>
        <v>5.446</v>
      </c>
      <c r="I23" s="4" t="n">
        <v>1.51</v>
      </c>
      <c r="J23" s="4"/>
      <c r="K23" s="0" t="n">
        <v>0</v>
      </c>
      <c r="L23" s="0" t="n">
        <v>7.676</v>
      </c>
      <c r="M23" s="0" t="n">
        <f aca="false">(K23*60)+L23</f>
        <v>7.676</v>
      </c>
      <c r="N23" s="4" t="n">
        <v>1.61</v>
      </c>
    </row>
    <row r="24" customFormat="false" ht="12.75" hidden="false" customHeight="false" outlineLevel="0" collapsed="false">
      <c r="A24" s="0" t="n">
        <v>0</v>
      </c>
      <c r="B24" s="0" t="n">
        <v>7.578</v>
      </c>
      <c r="C24" s="0" t="n">
        <f aca="false">(A24*60)+B24</f>
        <v>7.578</v>
      </c>
      <c r="D24" s="4" t="n">
        <v>1.5</v>
      </c>
      <c r="E24" s="4"/>
      <c r="F24" s="0" t="n">
        <v>0</v>
      </c>
      <c r="G24" s="0" t="n">
        <v>3.83</v>
      </c>
      <c r="H24" s="0" t="n">
        <f aca="false">(F24*60)+G24</f>
        <v>3.83</v>
      </c>
      <c r="I24" s="4" t="n">
        <v>1.49</v>
      </c>
      <c r="J24" s="4"/>
      <c r="K24" s="0" t="n">
        <v>0</v>
      </c>
      <c r="L24" s="0" t="n">
        <v>7.638</v>
      </c>
      <c r="M24" s="0" t="n">
        <f aca="false">(K24*60)+L24</f>
        <v>7.638</v>
      </c>
      <c r="N24" s="4" t="n">
        <v>1.52</v>
      </c>
    </row>
    <row r="26" customFormat="false" ht="12.75" hidden="false" customHeight="false" outlineLevel="0" collapsed="false">
      <c r="B26" s="1" t="s">
        <v>11</v>
      </c>
      <c r="C26" s="0" t="n">
        <f aca="false">AVERAGE(C5:C24)</f>
        <v>12.7475</v>
      </c>
      <c r="D26" s="0" t="n">
        <f aca="false">AVERAGE(D5:D24)</f>
        <v>1.5215</v>
      </c>
      <c r="G26" s="0" t="s">
        <v>11</v>
      </c>
      <c r="H26" s="0" t="n">
        <f aca="false">AVERAGE(H5:H24)</f>
        <v>15.9188</v>
      </c>
      <c r="I26" s="0" t="n">
        <f aca="false">AVERAGE(I5:I24)</f>
        <v>1.52</v>
      </c>
      <c r="L26" s="0" t="s">
        <v>11</v>
      </c>
      <c r="M26" s="0" t="n">
        <f aca="false">AVERAGE(M5:M24)</f>
        <v>11.6875</v>
      </c>
      <c r="N26" s="4" t="n">
        <f aca="false">AVERAGE(N5:N24)</f>
        <v>1.5335</v>
      </c>
    </row>
    <row r="27" customFormat="false" ht="12.75" hidden="false" customHeight="false" outlineLevel="0" collapsed="false">
      <c r="B27" s="1" t="s">
        <v>12</v>
      </c>
      <c r="C27" s="0" t="n">
        <f aca="false">STDEVA(C5:C24)</f>
        <v>4.95105830791974</v>
      </c>
      <c r="D27" s="0" t="n">
        <f aca="false">STDEVA(D5:D24)</f>
        <v>0.0277725726117277</v>
      </c>
      <c r="G27" s="1" t="s">
        <v>12</v>
      </c>
      <c r="H27" s="0" t="n">
        <f aca="false">STDEVA(H5:H24)</f>
        <v>5.37670988812421</v>
      </c>
      <c r="I27" s="0" t="n">
        <f aca="false">STDEVA(I5:I24)</f>
        <v>0.0324442842261525</v>
      </c>
      <c r="L27" s="1" t="s">
        <v>12</v>
      </c>
      <c r="M27" s="0" t="n">
        <f aca="false">STDEVA(M5:M24)</f>
        <v>4.20624810315121</v>
      </c>
      <c r="N27" s="0" t="n">
        <f aca="false">STDEVA(N5:N24)</f>
        <v>0.0367459270926009</v>
      </c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0" t="s">
        <v>13</v>
      </c>
      <c r="C29" s="2" t="s">
        <v>14</v>
      </c>
      <c r="D29" s="2" t="s">
        <v>10</v>
      </c>
    </row>
    <row r="30" customFormat="false" ht="12.75" hidden="false" customHeight="false" outlineLevel="0" collapsed="false">
      <c r="B30" s="0" t="s">
        <v>11</v>
      </c>
      <c r="C30" s="0" t="n">
        <f aca="false">AVERAGE(C5:C24,H5:H24,M5:M24)</f>
        <v>13.4512666666667</v>
      </c>
      <c r="D30" s="4" t="n">
        <f aca="false">AVERAGE(D5:D24,I5:I24,N5:N24)</f>
        <v>1.525</v>
      </c>
    </row>
    <row r="31" customFormat="false" ht="12.75" hidden="false" customHeight="false" outlineLevel="0" collapsed="false">
      <c r="B31" s="0" t="s">
        <v>12</v>
      </c>
      <c r="C31" s="0" t="n">
        <f aca="false">STDEVA(C5:C24,H5:H24,M5:M24)</f>
        <v>5.1173903004369</v>
      </c>
      <c r="D31" s="0" t="n">
        <f aca="false">STDEVA(D5:D24,I5:I24,N5:N24)</f>
        <v>0.032547227745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85"/>
    <col collapsed="false" customWidth="true" hidden="false" outlineLevel="0" max="4" min="3" style="0" width="11.99"/>
    <col collapsed="false" customWidth="true" hidden="false" outlineLevel="0" max="6" min="6" style="0" width="7.42"/>
    <col collapsed="false" customWidth="true" hidden="false" outlineLevel="0" max="7" min="7" style="0" width="10.13"/>
    <col collapsed="false" customWidth="true" hidden="false" outlineLevel="0" max="9" min="8" style="0" width="11.99"/>
    <col collapsed="false" customWidth="true" hidden="false" outlineLevel="0" max="11" min="11" style="0" width="4.99"/>
    <col collapsed="false" customWidth="true" hidden="false" outlineLevel="0" max="12" min="12" style="0" width="10.13"/>
    <col collapsed="false" customWidth="true" hidden="false" outlineLevel="0" max="14" min="13" style="0" width="11.99"/>
  </cols>
  <sheetData>
    <row r="1" customFormat="false" ht="12.75" hidden="false" customHeight="false" outlineLevel="0" collapsed="false">
      <c r="B1" s="1"/>
      <c r="D1" s="2" t="s">
        <v>16</v>
      </c>
      <c r="E1" s="2"/>
      <c r="F1" s="2" t="s">
        <v>1</v>
      </c>
      <c r="G1" s="2" t="s">
        <v>2</v>
      </c>
      <c r="H1" s="2" t="s">
        <v>3</v>
      </c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1" t="s">
        <v>4</v>
      </c>
      <c r="G3" s="0" t="s">
        <v>5</v>
      </c>
      <c r="L3" s="0" t="s">
        <v>6</v>
      </c>
    </row>
    <row r="4" customFormat="false" ht="12.75" hidden="false" customHeight="false" outlineLevel="0" collapsed="false">
      <c r="A4" s="2" t="s">
        <v>7</v>
      </c>
      <c r="B4" s="3" t="s">
        <v>8</v>
      </c>
      <c r="C4" s="2" t="s">
        <v>9</v>
      </c>
      <c r="D4" s="2" t="s">
        <v>10</v>
      </c>
      <c r="E4" s="2"/>
      <c r="F4" s="2" t="s">
        <v>7</v>
      </c>
      <c r="G4" s="3" t="s">
        <v>8</v>
      </c>
      <c r="H4" s="2" t="s">
        <v>9</v>
      </c>
      <c r="I4" s="2" t="s">
        <v>10</v>
      </c>
      <c r="J4" s="2"/>
      <c r="K4" s="2" t="s">
        <v>7</v>
      </c>
      <c r="L4" s="3" t="s">
        <v>8</v>
      </c>
      <c r="M4" s="2" t="s">
        <v>9</v>
      </c>
      <c r="N4" s="2" t="s">
        <v>10</v>
      </c>
    </row>
    <row r="5" customFormat="false" ht="12.75" hidden="false" customHeight="false" outlineLevel="0" collapsed="false">
      <c r="A5" s="0" t="n">
        <v>0</v>
      </c>
      <c r="B5" s="0" t="n">
        <v>19.479</v>
      </c>
      <c r="C5" s="0" t="n">
        <f aca="false">(A5*60)+B5</f>
        <v>19.479</v>
      </c>
      <c r="D5" s="4" t="n">
        <v>1.56</v>
      </c>
      <c r="F5" s="0" t="n">
        <v>0</v>
      </c>
      <c r="G5" s="0" t="n">
        <v>13.198</v>
      </c>
      <c r="H5" s="0" t="n">
        <f aca="false">(F5*60)+G5</f>
        <v>13.198</v>
      </c>
      <c r="I5" s="4" t="n">
        <v>1.48</v>
      </c>
      <c r="K5" s="0" t="n">
        <v>0</v>
      </c>
      <c r="L5" s="0" t="n">
        <v>20.615</v>
      </c>
      <c r="M5" s="0" t="n">
        <f aca="false">(K5*60)+L5</f>
        <v>20.615</v>
      </c>
      <c r="N5" s="4" t="n">
        <v>1.51</v>
      </c>
    </row>
    <row r="6" customFormat="false" ht="12.75" hidden="false" customHeight="false" outlineLevel="0" collapsed="false">
      <c r="A6" s="0" t="n">
        <v>0</v>
      </c>
      <c r="B6" s="0" t="n">
        <v>19.486</v>
      </c>
      <c r="C6" s="0" t="n">
        <f aca="false">(A6*60)+B6</f>
        <v>19.486</v>
      </c>
      <c r="D6" s="4" t="n">
        <v>1.57</v>
      </c>
      <c r="F6" s="0" t="n">
        <v>0</v>
      </c>
      <c r="G6" s="0" t="n">
        <v>13.346</v>
      </c>
      <c r="H6" s="0" t="n">
        <f aca="false">(F6*60)+G6</f>
        <v>13.346</v>
      </c>
      <c r="I6" s="4" t="n">
        <v>1.56</v>
      </c>
      <c r="K6" s="0" t="n">
        <v>0</v>
      </c>
      <c r="L6" s="0" t="n">
        <v>20.923</v>
      </c>
      <c r="M6" s="0" t="n">
        <f aca="false">(K6*60)+L6</f>
        <v>20.923</v>
      </c>
      <c r="N6" s="4" t="n">
        <v>1.5</v>
      </c>
    </row>
    <row r="7" customFormat="false" ht="12.75" hidden="false" customHeight="false" outlineLevel="0" collapsed="false">
      <c r="A7" s="0" t="n">
        <v>0</v>
      </c>
      <c r="B7" s="0" t="n">
        <v>19.494</v>
      </c>
      <c r="C7" s="0" t="n">
        <f aca="false">(A7*60)+B7</f>
        <v>19.494</v>
      </c>
      <c r="D7" s="4" t="n">
        <v>1.56</v>
      </c>
      <c r="F7" s="0" t="n">
        <v>0</v>
      </c>
      <c r="G7" s="0" t="n">
        <v>13.297</v>
      </c>
      <c r="H7" s="0" t="n">
        <f aca="false">(F7*60)+G7</f>
        <v>13.297</v>
      </c>
      <c r="I7" s="4" t="n">
        <v>1.54</v>
      </c>
      <c r="K7" s="0" t="n">
        <v>0</v>
      </c>
      <c r="L7" s="0" t="n">
        <v>21.172</v>
      </c>
      <c r="M7" s="0" t="n">
        <f aca="false">(K7*60)+L7</f>
        <v>21.172</v>
      </c>
      <c r="N7" s="4" t="n">
        <v>1.53</v>
      </c>
    </row>
    <row r="8" customFormat="false" ht="12.75" hidden="false" customHeight="false" outlineLevel="0" collapsed="false">
      <c r="A8" s="0" t="n">
        <v>0</v>
      </c>
      <c r="B8" s="0" t="n">
        <v>19.512</v>
      </c>
      <c r="C8" s="0" t="n">
        <f aca="false">(A8*60)+B8</f>
        <v>19.512</v>
      </c>
      <c r="D8" s="4" t="n">
        <v>1.57</v>
      </c>
      <c r="F8" s="0" t="n">
        <v>0</v>
      </c>
      <c r="G8" s="0" t="n">
        <v>13.464</v>
      </c>
      <c r="H8" s="0" t="n">
        <f aca="false">(F8*60)+G8</f>
        <v>13.464</v>
      </c>
      <c r="I8" s="4" t="n">
        <v>1.56</v>
      </c>
      <c r="K8" s="0" t="n">
        <v>0</v>
      </c>
      <c r="L8" s="0" t="n">
        <v>21.61</v>
      </c>
      <c r="M8" s="0" t="n">
        <f aca="false">(K8*60)+L8</f>
        <v>21.61</v>
      </c>
      <c r="N8" s="4" t="n">
        <v>1.58</v>
      </c>
    </row>
    <row r="9" customFormat="false" ht="12.75" hidden="false" customHeight="false" outlineLevel="0" collapsed="false">
      <c r="A9" s="0" t="n">
        <v>0</v>
      </c>
      <c r="B9" s="0" t="n">
        <v>19.618</v>
      </c>
      <c r="C9" s="0" t="n">
        <f aca="false">(A9*60)+B9</f>
        <v>19.618</v>
      </c>
      <c r="D9" s="4" t="n">
        <v>1.53</v>
      </c>
      <c r="F9" s="0" t="n">
        <v>0</v>
      </c>
      <c r="G9" s="0" t="n">
        <v>13.686</v>
      </c>
      <c r="H9" s="0" t="n">
        <f aca="false">(F9*60)+G9</f>
        <v>13.686</v>
      </c>
      <c r="I9" s="4" t="n">
        <v>1.56</v>
      </c>
      <c r="K9" s="0" t="n">
        <v>0</v>
      </c>
      <c r="L9" s="0" t="n">
        <v>21.502</v>
      </c>
      <c r="M9" s="0" t="n">
        <f aca="false">(K9*60)+L9</f>
        <v>21.502</v>
      </c>
      <c r="N9" s="4" t="n">
        <v>1.52</v>
      </c>
    </row>
    <row r="10" customFormat="false" ht="12.75" hidden="false" customHeight="false" outlineLevel="0" collapsed="false">
      <c r="A10" s="0" t="n">
        <v>0</v>
      </c>
      <c r="B10" s="0" t="n">
        <v>19.618</v>
      </c>
      <c r="C10" s="0" t="n">
        <f aca="false">(A10*60)+B10</f>
        <v>19.618</v>
      </c>
      <c r="D10" s="4" t="n">
        <v>1.52</v>
      </c>
      <c r="F10" s="0" t="n">
        <v>0</v>
      </c>
      <c r="G10" s="0" t="n">
        <v>13.643</v>
      </c>
      <c r="H10" s="0" t="n">
        <f aca="false">(F10*60)+G10</f>
        <v>13.643</v>
      </c>
      <c r="I10" s="4" t="n">
        <v>1.57</v>
      </c>
      <c r="K10" s="0" t="n">
        <v>0</v>
      </c>
      <c r="L10" s="0" t="n">
        <v>21.491</v>
      </c>
      <c r="M10" s="0" t="n">
        <f aca="false">(K10*60)+L10</f>
        <v>21.491</v>
      </c>
      <c r="N10" s="4" t="n">
        <v>1.53</v>
      </c>
    </row>
    <row r="11" customFormat="false" ht="12.75" hidden="false" customHeight="false" outlineLevel="0" collapsed="false">
      <c r="A11" s="0" t="n">
        <v>0</v>
      </c>
      <c r="B11" s="0" t="n">
        <v>19.641</v>
      </c>
      <c r="C11" s="0" t="n">
        <f aca="false">(A11*60)+B11</f>
        <v>19.641</v>
      </c>
      <c r="D11" s="4" t="n">
        <v>1.51</v>
      </c>
      <c r="F11" s="0" t="n">
        <v>0</v>
      </c>
      <c r="G11" s="0" t="n">
        <v>13.253</v>
      </c>
      <c r="H11" s="0" t="n">
        <f aca="false">(F11*60)+G11</f>
        <v>13.253</v>
      </c>
      <c r="I11" s="4" t="n">
        <v>1.52</v>
      </c>
      <c r="K11" s="0" t="n">
        <v>0</v>
      </c>
      <c r="L11" s="0" t="n">
        <v>21.526</v>
      </c>
      <c r="M11" s="0" t="n">
        <f aca="false">(K11*60)+L11</f>
        <v>21.526</v>
      </c>
      <c r="N11" s="4" t="n">
        <v>1.51</v>
      </c>
    </row>
    <row r="12" customFormat="false" ht="12.75" hidden="false" customHeight="false" outlineLevel="0" collapsed="false">
      <c r="A12" s="0" t="n">
        <v>0</v>
      </c>
      <c r="B12" s="0" t="n">
        <v>19.538</v>
      </c>
      <c r="C12" s="0" t="n">
        <f aca="false">(A12*60)+B12</f>
        <v>19.538</v>
      </c>
      <c r="D12" s="4" t="n">
        <v>1.55</v>
      </c>
      <c r="F12" s="0" t="n">
        <v>0</v>
      </c>
      <c r="G12" s="0" t="n">
        <v>13.277</v>
      </c>
      <c r="H12" s="0" t="n">
        <f aca="false">(F12*60)+G12</f>
        <v>13.277</v>
      </c>
      <c r="I12" s="4" t="n">
        <v>1.53</v>
      </c>
      <c r="K12" s="0" t="n">
        <v>0</v>
      </c>
      <c r="L12" s="0" t="n">
        <v>21.862</v>
      </c>
      <c r="M12" s="0" t="n">
        <f aca="false">(K12*60)+L12</f>
        <v>21.862</v>
      </c>
      <c r="N12" s="4" t="n">
        <v>1.55</v>
      </c>
    </row>
    <row r="13" customFormat="false" ht="12.75" hidden="false" customHeight="false" outlineLevel="0" collapsed="false">
      <c r="A13" s="0" t="n">
        <v>0</v>
      </c>
      <c r="B13" s="0" t="n">
        <v>19.555</v>
      </c>
      <c r="C13" s="0" t="n">
        <f aca="false">(A13*60)+B13</f>
        <v>19.555</v>
      </c>
      <c r="D13" s="4" t="n">
        <v>1.51</v>
      </c>
      <c r="F13" s="0" t="n">
        <v>0</v>
      </c>
      <c r="G13" s="0" t="n">
        <v>13.299</v>
      </c>
      <c r="H13" s="0" t="n">
        <f aca="false">(F13*60)+G13</f>
        <v>13.299</v>
      </c>
      <c r="I13" s="4" t="n">
        <v>1.5</v>
      </c>
      <c r="K13" s="0" t="n">
        <v>0</v>
      </c>
      <c r="L13" s="0" t="n">
        <v>21.312</v>
      </c>
      <c r="M13" s="0" t="n">
        <f aca="false">(K13*60)+L13</f>
        <v>21.312</v>
      </c>
      <c r="N13" s="4" t="n">
        <v>1.52</v>
      </c>
    </row>
    <row r="14" customFormat="false" ht="12.75" hidden="false" customHeight="false" outlineLevel="0" collapsed="false">
      <c r="A14" s="0" t="n">
        <v>0</v>
      </c>
      <c r="B14" s="0" t="n">
        <v>18.905</v>
      </c>
      <c r="C14" s="0" t="n">
        <f aca="false">(A14*60)+B14</f>
        <v>18.905</v>
      </c>
      <c r="D14" s="4" t="n">
        <v>1.46</v>
      </c>
      <c r="F14" s="0" t="n">
        <v>0</v>
      </c>
      <c r="G14" s="0" t="n">
        <v>24.151</v>
      </c>
      <c r="H14" s="0" t="n">
        <f aca="false">(F14*60)+G14</f>
        <v>24.151</v>
      </c>
      <c r="I14" s="4" t="n">
        <v>1.92</v>
      </c>
      <c r="K14" s="0" t="n">
        <v>0</v>
      </c>
      <c r="L14" s="0" t="n">
        <v>21.305</v>
      </c>
      <c r="M14" s="0" t="n">
        <f aca="false">(K14*60)+L14</f>
        <v>21.305</v>
      </c>
      <c r="N14" s="4" t="n">
        <v>1.51</v>
      </c>
    </row>
    <row r="15" customFormat="false" ht="12.75" hidden="false" customHeight="false" outlineLevel="0" collapsed="false">
      <c r="A15" s="0" t="n">
        <v>0</v>
      </c>
      <c r="B15" s="0" t="n">
        <v>19.712</v>
      </c>
      <c r="C15" s="0" t="n">
        <f aca="false">(A15*60)+B15</f>
        <v>19.712</v>
      </c>
      <c r="D15" s="4" t="n">
        <v>1.53</v>
      </c>
      <c r="F15" s="0" t="n">
        <v>0</v>
      </c>
      <c r="G15" s="0" t="n">
        <v>25.732</v>
      </c>
      <c r="H15" s="0" t="n">
        <f aca="false">(F15*60)+G15</f>
        <v>25.732</v>
      </c>
      <c r="I15" s="4" t="n">
        <v>1.95</v>
      </c>
      <c r="K15" s="0" t="n">
        <v>0</v>
      </c>
      <c r="L15" s="0" t="n">
        <v>21.283</v>
      </c>
      <c r="M15" s="0" t="n">
        <f aca="false">(K15*60)+L15</f>
        <v>21.283</v>
      </c>
      <c r="N15" s="4" t="n">
        <v>1.51</v>
      </c>
    </row>
    <row r="16" customFormat="false" ht="12.75" hidden="false" customHeight="false" outlineLevel="0" collapsed="false">
      <c r="A16" s="0" t="n">
        <v>0</v>
      </c>
      <c r="B16" s="0" t="n">
        <v>18.935</v>
      </c>
      <c r="C16" s="0" t="n">
        <f aca="false">(A16*60)+B16</f>
        <v>18.935</v>
      </c>
      <c r="D16" s="4" t="n">
        <v>1.5</v>
      </c>
      <c r="F16" s="0" t="n">
        <v>0</v>
      </c>
      <c r="G16" s="0" t="n">
        <v>26.577</v>
      </c>
      <c r="H16" s="0" t="n">
        <f aca="false">(F16*60)+G16</f>
        <v>26.577</v>
      </c>
      <c r="I16" s="4" t="n">
        <v>1.97</v>
      </c>
      <c r="K16" s="0" t="n">
        <v>0</v>
      </c>
      <c r="L16" s="0" t="n">
        <v>21.211</v>
      </c>
      <c r="M16" s="0" t="n">
        <f aca="false">(K16*60)+L16</f>
        <v>21.211</v>
      </c>
      <c r="N16" s="4" t="n">
        <v>1.52</v>
      </c>
    </row>
    <row r="17" customFormat="false" ht="12.75" hidden="false" customHeight="false" outlineLevel="0" collapsed="false">
      <c r="A17" s="0" t="n">
        <v>0</v>
      </c>
      <c r="B17" s="0" t="n">
        <v>19.052</v>
      </c>
      <c r="C17" s="0" t="n">
        <f aca="false">(A17*60)+B17</f>
        <v>19.052</v>
      </c>
      <c r="D17" s="4" t="n">
        <v>1.55</v>
      </c>
      <c r="F17" s="0" t="n">
        <v>0</v>
      </c>
      <c r="G17" s="0" t="n">
        <v>27.467</v>
      </c>
      <c r="H17" s="0" t="n">
        <f aca="false">(F17*60)+G17</f>
        <v>27.467</v>
      </c>
      <c r="I17" s="4" t="n">
        <v>2.04</v>
      </c>
      <c r="K17" s="0" t="n">
        <v>0</v>
      </c>
      <c r="L17" s="0" t="n">
        <v>21.169</v>
      </c>
      <c r="M17" s="0" t="n">
        <f aca="false">(K17*60)+L17</f>
        <v>21.169</v>
      </c>
      <c r="N17" s="4" t="n">
        <v>1.55</v>
      </c>
    </row>
    <row r="18" customFormat="false" ht="12.75" hidden="false" customHeight="false" outlineLevel="0" collapsed="false">
      <c r="A18" s="0" t="n">
        <v>0</v>
      </c>
      <c r="B18" s="0" t="n">
        <v>18.6</v>
      </c>
      <c r="C18" s="0" t="n">
        <f aca="false">(A18*60)+B18</f>
        <v>18.6</v>
      </c>
      <c r="D18" s="4" t="n">
        <v>1.93</v>
      </c>
      <c r="F18" s="0" t="n">
        <v>0</v>
      </c>
      <c r="G18" s="0" t="n">
        <v>29.621</v>
      </c>
      <c r="H18" s="0" t="n">
        <f aca="false">(F18*60)+G18</f>
        <v>29.621</v>
      </c>
      <c r="I18" s="4" t="n">
        <v>2.03</v>
      </c>
      <c r="K18" s="0" t="n">
        <v>0</v>
      </c>
      <c r="L18" s="0" t="n">
        <v>21.153</v>
      </c>
      <c r="M18" s="0" t="n">
        <f aca="false">(K18*60)+L18</f>
        <v>21.153</v>
      </c>
      <c r="N18" s="4" t="n">
        <v>1.56</v>
      </c>
    </row>
    <row r="19" customFormat="false" ht="12.75" hidden="false" customHeight="false" outlineLevel="0" collapsed="false">
      <c r="A19" s="0" t="n">
        <v>0</v>
      </c>
      <c r="B19" s="0" t="n">
        <v>19.144</v>
      </c>
      <c r="C19" s="0" t="n">
        <f aca="false">(A19*60)+B19</f>
        <v>19.144</v>
      </c>
      <c r="D19" s="4" t="n">
        <v>2.08</v>
      </c>
      <c r="F19" s="0" t="n">
        <v>0</v>
      </c>
      <c r="G19" s="0" t="n">
        <v>29.816</v>
      </c>
      <c r="H19" s="0" t="n">
        <f aca="false">(F19*60)+G19</f>
        <v>29.816</v>
      </c>
      <c r="I19" s="4" t="n">
        <v>2.01</v>
      </c>
      <c r="K19" s="0" t="n">
        <v>0</v>
      </c>
      <c r="L19" s="0" t="n">
        <v>23.21</v>
      </c>
      <c r="M19" s="0" t="n">
        <f aca="false">(K19*60)+L19</f>
        <v>23.21</v>
      </c>
      <c r="N19" s="4" t="n">
        <v>1.89</v>
      </c>
    </row>
    <row r="20" customFormat="false" ht="12.75" hidden="false" customHeight="false" outlineLevel="0" collapsed="false">
      <c r="A20" s="0" t="n">
        <v>0</v>
      </c>
      <c r="B20" s="0" t="n">
        <v>19.21</v>
      </c>
      <c r="C20" s="0" t="n">
        <f aca="false">(A20*60)+B20</f>
        <v>19.21</v>
      </c>
      <c r="D20" s="4" t="n">
        <v>2.11</v>
      </c>
      <c r="F20" s="0" t="n">
        <v>0</v>
      </c>
      <c r="G20" s="0" t="n">
        <v>29.999</v>
      </c>
      <c r="H20" s="0" t="n">
        <f aca="false">(F20*60)+G20</f>
        <v>29.999</v>
      </c>
      <c r="I20" s="4" t="n">
        <v>2.26</v>
      </c>
      <c r="K20" s="0" t="n">
        <v>0</v>
      </c>
      <c r="L20" s="0" t="n">
        <v>20.992</v>
      </c>
      <c r="M20" s="0" t="n">
        <f aca="false">(K20*60)+L20</f>
        <v>20.992</v>
      </c>
      <c r="N20" s="4" t="n">
        <v>2.3</v>
      </c>
    </row>
    <row r="21" customFormat="false" ht="12.75" hidden="false" customHeight="false" outlineLevel="0" collapsed="false">
      <c r="A21" s="0" t="n">
        <v>0</v>
      </c>
      <c r="B21" s="0" t="n">
        <v>22.571</v>
      </c>
      <c r="C21" s="0" t="n">
        <f aca="false">(A21*60)+B21</f>
        <v>22.571</v>
      </c>
      <c r="D21" s="4" t="n">
        <v>2.18</v>
      </c>
      <c r="F21" s="0" t="n">
        <v>0</v>
      </c>
      <c r="G21" s="0" t="n">
        <v>31.068</v>
      </c>
      <c r="H21" s="0" t="n">
        <f aca="false">(F21*60)+G21</f>
        <v>31.068</v>
      </c>
      <c r="I21" s="4" t="n">
        <v>2.08</v>
      </c>
      <c r="K21" s="0" t="n">
        <v>0</v>
      </c>
      <c r="L21" s="0" t="n">
        <v>24.579</v>
      </c>
      <c r="M21" s="0" t="n">
        <f aca="false">(K21*60)+L21</f>
        <v>24.579</v>
      </c>
      <c r="N21" s="4" t="n">
        <v>2.4</v>
      </c>
    </row>
    <row r="22" customFormat="false" ht="12.75" hidden="false" customHeight="false" outlineLevel="0" collapsed="false">
      <c r="A22" s="0" t="n">
        <v>0</v>
      </c>
      <c r="B22" s="0" t="n">
        <v>24.569</v>
      </c>
      <c r="C22" s="0" t="n">
        <f aca="false">(A22*60)+B22</f>
        <v>24.569</v>
      </c>
      <c r="D22" s="4" t="n">
        <v>2.35</v>
      </c>
      <c r="F22" s="0" t="n">
        <v>0</v>
      </c>
      <c r="G22" s="0" t="n">
        <v>31.764</v>
      </c>
      <c r="H22" s="0" t="n">
        <f aca="false">(F22*60)+G22</f>
        <v>31.764</v>
      </c>
      <c r="I22" s="4" t="n">
        <v>2.18</v>
      </c>
      <c r="K22" s="0" t="n">
        <v>0</v>
      </c>
      <c r="L22" s="0" t="n">
        <v>25.667</v>
      </c>
      <c r="M22" s="0" t="n">
        <f aca="false">(K22*60)+L22</f>
        <v>25.667</v>
      </c>
      <c r="N22" s="4" t="n">
        <v>2.53</v>
      </c>
    </row>
    <row r="23" customFormat="false" ht="12.75" hidden="false" customHeight="false" outlineLevel="0" collapsed="false">
      <c r="A23" s="0" t="n">
        <v>0</v>
      </c>
      <c r="B23" s="0" t="n">
        <v>24.701</v>
      </c>
      <c r="C23" s="0" t="n">
        <f aca="false">(A23*60)+B23</f>
        <v>24.701</v>
      </c>
      <c r="D23" s="4" t="n">
        <v>2.42</v>
      </c>
      <c r="F23" s="0" t="n">
        <v>0</v>
      </c>
      <c r="G23" s="0" t="n">
        <v>32.599</v>
      </c>
      <c r="H23" s="0" t="n">
        <f aca="false">(F23*60)+G23</f>
        <v>32.599</v>
      </c>
      <c r="I23" s="4" t="n">
        <v>2.25</v>
      </c>
      <c r="K23" s="0" t="n">
        <v>0</v>
      </c>
      <c r="L23" s="0" t="n">
        <v>25.727</v>
      </c>
      <c r="M23" s="0" t="n">
        <f aca="false">(K23*60)+L23</f>
        <v>25.727</v>
      </c>
      <c r="N23" s="4" t="n">
        <v>2.6</v>
      </c>
    </row>
    <row r="24" customFormat="false" ht="12.75" hidden="false" customHeight="false" outlineLevel="0" collapsed="false">
      <c r="A24" s="0" t="n">
        <v>0</v>
      </c>
      <c r="B24" s="0" t="n">
        <v>25.889</v>
      </c>
      <c r="C24" s="0" t="n">
        <f aca="false">(A24*60)+B24</f>
        <v>25.889</v>
      </c>
      <c r="D24" s="4" t="n">
        <v>2.46</v>
      </c>
      <c r="F24" s="0" t="n">
        <v>0</v>
      </c>
      <c r="G24" s="0" t="n">
        <v>33.806</v>
      </c>
      <c r="H24" s="0" t="n">
        <f aca="false">(F24*60)+G24</f>
        <v>33.806</v>
      </c>
      <c r="I24" s="4" t="n">
        <v>2.47</v>
      </c>
      <c r="K24" s="0" t="n">
        <v>0</v>
      </c>
      <c r="L24" s="0" t="n">
        <v>26.462</v>
      </c>
      <c r="M24" s="0" t="n">
        <f aca="false">(K24*60)+L24</f>
        <v>26.462</v>
      </c>
      <c r="N24" s="4" t="n">
        <v>2.62</v>
      </c>
    </row>
    <row r="26" customFormat="false" ht="12.75" hidden="false" customHeight="false" outlineLevel="0" collapsed="false">
      <c r="B26" s="1" t="s">
        <v>11</v>
      </c>
      <c r="C26" s="0" t="n">
        <f aca="false">AVERAGE(C5:C24)</f>
        <v>20.36145</v>
      </c>
      <c r="D26" s="0" t="n">
        <f aca="false">AVERAGE(D5:D24)</f>
        <v>1.7725</v>
      </c>
      <c r="G26" s="0" t="s">
        <v>11</v>
      </c>
      <c r="H26" s="0" t="n">
        <f aca="false">AVERAGE(H5:H24)</f>
        <v>22.15315</v>
      </c>
      <c r="I26" s="0" t="n">
        <f aca="false">AVERAGE(I5:I24)</f>
        <v>1.849</v>
      </c>
      <c r="L26" s="0" t="s">
        <v>11</v>
      </c>
      <c r="M26" s="0" t="n">
        <f aca="false">AVERAGE(M5:M24)</f>
        <v>22.23855</v>
      </c>
      <c r="N26" s="0" t="n">
        <f aca="false">AVERAGE(N5:N24)</f>
        <v>1.787</v>
      </c>
    </row>
    <row r="27" customFormat="false" ht="12.75" hidden="false" customHeight="false" outlineLevel="0" collapsed="false">
      <c r="B27" s="1" t="s">
        <v>12</v>
      </c>
      <c r="C27" s="0" t="n">
        <f aca="false">STDEVA(C5:C24)</f>
        <v>2.17819760050417</v>
      </c>
      <c r="D27" s="0" t="n">
        <f aca="false">STDEVA(D5:D24)</f>
        <v>0.354458445341177</v>
      </c>
      <c r="G27" s="1" t="s">
        <v>12</v>
      </c>
      <c r="H27" s="0" t="n">
        <f aca="false">STDEVA(H5:H24)</f>
        <v>8.42803407353915</v>
      </c>
      <c r="I27" s="0" t="n">
        <f aca="false">STDEVA(I5:I24)</f>
        <v>0.315826401349656</v>
      </c>
      <c r="L27" s="1" t="s">
        <v>12</v>
      </c>
      <c r="M27" s="0" t="n">
        <f aca="false">STDEVA(M5:M24)</f>
        <v>1.82681397880515</v>
      </c>
      <c r="N27" s="0" t="n">
        <f aca="false">STDEVA(N5:N24)</f>
        <v>0.429100650688219</v>
      </c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0" t="s">
        <v>13</v>
      </c>
      <c r="C29" s="2" t="s">
        <v>14</v>
      </c>
      <c r="D29" s="2" t="s">
        <v>10</v>
      </c>
    </row>
    <row r="30" customFormat="false" ht="12.75" hidden="false" customHeight="false" outlineLevel="0" collapsed="false">
      <c r="B30" s="0" t="s">
        <v>11</v>
      </c>
      <c r="C30" s="0" t="n">
        <f aca="false">AVERAGE(C5:C24,H5:H24,M5:M24)</f>
        <v>21.5843833333333</v>
      </c>
      <c r="D30" s="0" t="n">
        <f aca="false">AVERAGE(D5:D24,I5:I24,N5:N24)</f>
        <v>1.80283333333333</v>
      </c>
    </row>
    <row r="31" customFormat="false" ht="12.75" hidden="false" customHeight="false" outlineLevel="0" collapsed="false">
      <c r="B31" s="0" t="s">
        <v>12</v>
      </c>
      <c r="C31" s="0" t="n">
        <f aca="false">STDEVA(C5:C24,H5:H24,M5:M24)</f>
        <v>5.12239583474892</v>
      </c>
      <c r="D31" s="0" t="n">
        <f aca="false">STDEVA(D5:D24,I5:I24,N5:N24)</f>
        <v>0.364687429045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8:03:04Z</dcterms:created>
  <dc:creator>local_default</dc:creator>
  <dc:description/>
  <dc:language>en-US</dc:language>
  <cp:lastModifiedBy>local_default</cp:lastModifiedBy>
  <dcterms:modified xsi:type="dcterms:W3CDTF">2006-04-19T19:43:57Z</dcterms:modified>
  <cp:revision>0</cp:revision>
  <dc:subject/>
  <dc:title/>
</cp:coreProperties>
</file>